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3" firstSheet="0" activeTab="0"/>
  </bookViews>
  <sheets>
    <sheet name="январь 2026" sheetId="1" state="visible" r:id="rId2"/>
    <sheet name="сентябрь " sheetId="2" state="hidden" r:id="rId3"/>
    <sheet name="февраль" sheetId="3" state="hidden" r:id="rId4"/>
    <sheet name="май" sheetId="4" state="hidden" r:id="rId5"/>
    <sheet name="декабрь" sheetId="5" state="hidden" r:id="rId6"/>
    <sheet name="2020 год" sheetId="6" state="hidden" r:id="rId7"/>
    <sheet name="год 2013" sheetId="7" state="hidden" r:id="rId8"/>
    <sheet name="Лист1" sheetId="8" state="hidden" r:id="rId9"/>
  </sheets>
  <externalReferences>
    <externalReference r:id="rId10"/>
  </externalReferences>
  <definedNames>
    <definedName function="false" hidden="false" localSheetId="6" name="_xlnm.Print_Area" vbProcedure="false">'год 2013'!$A$1:$M$111</definedName>
    <definedName function="false" hidden="false" localSheetId="3" name="_xlnm.Print_Area" vbProcedure="false">май!$A$1:$M$173</definedName>
    <definedName function="false" hidden="false" localSheetId="3" name="_xlnm.Print_Titles" vbProcedure="false">май!$1:$4</definedName>
    <definedName function="false" hidden="false" localSheetId="1" name="_xlnm.Print_Area" vbProcedure="false">'сентябрь '!$A$1:$M$174</definedName>
    <definedName function="false" hidden="false" localSheetId="2" name="_xlnm.Print_Area" vbProcedure="false">февраль!$A$1:$M$175</definedName>
    <definedName function="false" hidden="false" localSheetId="2" name="_xlnm.Print_Titles" vbProcedure="false">февраль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0" uniqueCount="140">
  <si>
    <t xml:space="preserve">Расчет фактического среднего тарифа на электроэнергию</t>
  </si>
  <si>
    <t xml:space="preserve"> АО "Ногликская газовая электрическая станция" (по одноставочному тарифу) за январь 2026год</t>
  </si>
  <si>
    <t xml:space="preserve">ед.изм.</t>
  </si>
  <si>
    <t xml:space="preserve">Всего по предприятию</t>
  </si>
  <si>
    <t xml:space="preserve">диаразоны напряжений</t>
  </si>
  <si>
    <t xml:space="preserve">диапазоны напряжений</t>
  </si>
  <si>
    <t xml:space="preserve">ВН</t>
  </si>
  <si>
    <t xml:space="preserve">СН-I</t>
  </si>
  <si>
    <t xml:space="preserve">СН-II</t>
  </si>
  <si>
    <t xml:space="preserve">НН</t>
  </si>
  <si>
    <t xml:space="preserve">ГН</t>
  </si>
  <si>
    <t xml:space="preserve">35 кВ и выше</t>
  </si>
  <si>
    <t xml:space="preserve"> ниже 35 кВ</t>
  </si>
  <si>
    <t xml:space="preserve">1.</t>
  </si>
  <si>
    <t xml:space="preserve"> Полезный отпуск электроэнергии и мощности, реализуемой по регулируемым тарифам (ценам)</t>
  </si>
  <si>
    <t xml:space="preserve">тыс.кВт*ч.</t>
  </si>
  <si>
    <t xml:space="preserve">руб.</t>
  </si>
  <si>
    <t xml:space="preserve">1.1</t>
  </si>
  <si>
    <t xml:space="preserve">Промышленные и приравненные к ним потребители</t>
  </si>
  <si>
    <t xml:space="preserve">полезный отпуск</t>
  </si>
  <si>
    <t xml:space="preserve">стоимость электроэнергии </t>
  </si>
  <si>
    <t xml:space="preserve">тыс. руб.</t>
  </si>
  <si>
    <t xml:space="preserve">средний тариф</t>
  </si>
  <si>
    <t xml:space="preserve">1.2</t>
  </si>
  <si>
    <t xml:space="preserve">Непромышленные потребители</t>
  </si>
  <si>
    <t xml:space="preserve">1.3</t>
  </si>
  <si>
    <t xml:space="preserve">Бюджетные потребители</t>
  </si>
  <si>
    <t xml:space="preserve">1.4</t>
  </si>
  <si>
    <t xml:space="preserve">Другие энергосберегающие организации (ПАО"Сахэнерго)</t>
  </si>
  <si>
    <t xml:space="preserve">1.5</t>
  </si>
  <si>
    <t xml:space="preserve">Компенсация расхода электрической энергии на передачу сетевыми организациями (в пределах балансовых показателей) ПАО Сахалинэнерго</t>
  </si>
  <si>
    <t xml:space="preserve">1.6</t>
  </si>
  <si>
    <t xml:space="preserve">Компенсация расхода электрической энергии на передачу сетевыми организациями (в пределах балансовых показателей)</t>
  </si>
  <si>
    <t xml:space="preserve">Потребители с максимальной мощностью принадлежащих им энергопринимающих устройств от 10 МВт</t>
  </si>
  <si>
    <t xml:space="preserve">Промышленные и приравненные к ним потребители .</t>
  </si>
  <si>
    <t xml:space="preserve">Промышленные и приравненные к ним потребители </t>
  </si>
  <si>
    <t xml:space="preserve">Объём электроэнергии  ООО"ННК -Сахалинморнефтегаз" по линии Т -522</t>
  </si>
  <si>
    <t xml:space="preserve">Объём электроэнергии  ООО"ННК -Сахалинморнефтегаз" по линии Т -523</t>
  </si>
  <si>
    <t xml:space="preserve">Объём электроэнергии  ООО"ННК -Сахалинморнефтегаз" по линии Т -522 (на собственное)</t>
  </si>
  <si>
    <t xml:space="preserve">Объём электроэнергии  ООО"ННК -Сахалинморнефтегаз" по линии Т -523 (на собственное)</t>
  </si>
  <si>
    <t xml:space="preserve">2.</t>
  </si>
  <si>
    <t xml:space="preserve">Потребители с максимальной мощностью принадлежащих им энергопринимающих устройств от 670 кВт до 10  МВт</t>
  </si>
  <si>
    <t xml:space="preserve">оборонэнергосбыт из реестра</t>
  </si>
  <si>
    <t xml:space="preserve">2.1</t>
  </si>
  <si>
    <t xml:space="preserve">Промышленные и приравненные к ним потребители, осуществляющие передачу и распределение электроэнергии, производство, передачу и распределение пара и горячей воды (тепловой энергии),  сбор очистку рапределение питьевой и непитьевой воды, удаление и обработку сточных вод   МУП " Водоканал"</t>
  </si>
  <si>
    <t xml:space="preserve">2.2</t>
  </si>
  <si>
    <t xml:space="preserve">Непромышленные  потребители. </t>
  </si>
  <si>
    <t xml:space="preserve">3.</t>
  </si>
  <si>
    <t xml:space="preserve">Потребители с максимальной мощностью принадлежащих им энергопринимающих устройств  от 150 кВт до 670 кВт </t>
  </si>
  <si>
    <t xml:space="preserve">3.1</t>
  </si>
  <si>
    <t xml:space="preserve">3.1.1</t>
  </si>
  <si>
    <t xml:space="preserve">Экономически обоснованные тарифы на эл.энергию</t>
  </si>
  <si>
    <t xml:space="preserve">3.1.2</t>
  </si>
  <si>
    <t xml:space="preserve">Субъекты малого и среднего прдпринимательства</t>
  </si>
  <si>
    <t xml:space="preserve">3.1.3</t>
  </si>
  <si>
    <t xml:space="preserve">Потребители эл.энергии на низком уровне напряжения</t>
  </si>
  <si>
    <t xml:space="preserve">3.1.4</t>
  </si>
  <si>
    <t xml:space="preserve">Потребители эл.энергии топливно-энергетического комплекса</t>
  </si>
  <si>
    <t xml:space="preserve">3.1.5</t>
  </si>
  <si>
    <t xml:space="preserve">Потребители эл.энергии жилищно-коммунального хозяйства</t>
  </si>
  <si>
    <t xml:space="preserve">3.2</t>
  </si>
  <si>
    <t xml:space="preserve">Непромышленные  потребители.  ООО Пекарь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4</t>
  </si>
  <si>
    <t xml:space="preserve">Бюджетные потребители,всего</t>
  </si>
  <si>
    <t xml:space="preserve">в том числе:</t>
  </si>
  <si>
    <t xml:space="preserve">3.4.1</t>
  </si>
  <si>
    <t xml:space="preserve">Федеральный бюджет</t>
  </si>
  <si>
    <t xml:space="preserve">3.4.2</t>
  </si>
  <si>
    <t xml:space="preserve">Региональный бюджет</t>
  </si>
  <si>
    <t xml:space="preserve">3.4.3</t>
  </si>
  <si>
    <t xml:space="preserve">Муниципальный бюджет</t>
  </si>
  <si>
    <t xml:space="preserve">4</t>
  </si>
  <si>
    <t xml:space="preserve">Потребители с максимальной мощностью принадлежащих им энергопринимающих устройств  до 150 кВт </t>
  </si>
  <si>
    <t xml:space="preserve">4.1</t>
  </si>
  <si>
    <t xml:space="preserve">4.1.1</t>
  </si>
  <si>
    <t xml:space="preserve">4.1.2</t>
  </si>
  <si>
    <t xml:space="preserve">4.1.3</t>
  </si>
  <si>
    <t xml:space="preserve">4.1.4</t>
  </si>
  <si>
    <t xml:space="preserve">4.1.5</t>
  </si>
  <si>
    <t xml:space="preserve">4.2</t>
  </si>
  <si>
    <t xml:space="preserve">4.2.1</t>
  </si>
  <si>
    <t xml:space="preserve">4.2.2</t>
  </si>
  <si>
    <t xml:space="preserve">4.2.3</t>
  </si>
  <si>
    <t xml:space="preserve">4.2.4</t>
  </si>
  <si>
    <t xml:space="preserve">4.4</t>
  </si>
  <si>
    <t xml:space="preserve">4.4.1</t>
  </si>
  <si>
    <t xml:space="preserve">4.4.2</t>
  </si>
  <si>
    <t xml:space="preserve">4.4.3</t>
  </si>
  <si>
    <t xml:space="preserve">5.</t>
  </si>
  <si>
    <t xml:space="preserve">Компенсация  расхода электроэнергии на передачу сетевыми организациями</t>
  </si>
  <si>
    <t xml:space="preserve">Объём электроэнергии  </t>
  </si>
  <si>
    <t xml:space="preserve">Объём электроэнергии  ОАО  "Сахэнерго"</t>
  </si>
  <si>
    <t xml:space="preserve">Объём электроэнергии  МУП "Водоканал"</t>
  </si>
  <si>
    <t xml:space="preserve">Объём электроэнергии  ООО"РН -Сахалинморнефтегаз" по линии Т -522 (на передачу транспорт)</t>
  </si>
  <si>
    <t xml:space="preserve">Объём электроэнергии  ООО"ННК -Сахалинморнефтегаз" по линии  Т -523 (на передачу транспорт)</t>
  </si>
  <si>
    <t xml:space="preserve">Объём электроэнергии  АО "Оборонэнерго"</t>
  </si>
  <si>
    <t xml:space="preserve">6.</t>
  </si>
  <si>
    <t xml:space="preserve">Население,всего*</t>
  </si>
  <si>
    <t xml:space="preserve">6.1</t>
  </si>
  <si>
    <t xml:space="preserve">Население  городское</t>
  </si>
  <si>
    <t xml:space="preserve">из него:</t>
  </si>
  <si>
    <t xml:space="preserve">6.1.1</t>
  </si>
  <si>
    <t xml:space="preserve">проживающие в домах,оборудованных электроплитами</t>
  </si>
  <si>
    <t xml:space="preserve">6.2</t>
  </si>
  <si>
    <t xml:space="preserve">Население сельское</t>
  </si>
  <si>
    <t xml:space="preserve">6.3</t>
  </si>
  <si>
    <t xml:space="preserve">Потребители, приравненные к населению</t>
  </si>
  <si>
    <t xml:space="preserve">Итого:</t>
  </si>
  <si>
    <t xml:space="preserve">ндс</t>
  </si>
  <si>
    <t xml:space="preserve">без НДС</t>
  </si>
  <si>
    <t xml:space="preserve">исп: экономист  Н.С.Вергасова</t>
  </si>
  <si>
    <t xml:space="preserve"> АО "Ногликская газовая электрическая станция" (по одноставочному тарифу) за сентябрь  2020 год</t>
  </si>
  <si>
    <t xml:space="preserve">Объём электроэнергии  ООО"РН -Сахалинморнефтегаз" по линии Т -522</t>
  </si>
  <si>
    <t xml:space="preserve">Объём электроэнергии  ООО"РН -Сахалинморнефтегаз" по линии Т -523</t>
  </si>
  <si>
    <t xml:space="preserve">Объём электроэнергии  ООО"РН -Сахалинморнефтегаз" по линии Т -522 (на собственное)</t>
  </si>
  <si>
    <t xml:space="preserve">Объём электроэнергии  ООО"РН -Сахалинморнефтегаз" по линии Т -523 (на собственное)</t>
  </si>
  <si>
    <t xml:space="preserve">4.3</t>
  </si>
  <si>
    <t xml:space="preserve"> </t>
  </si>
  <si>
    <t xml:space="preserve">4.3.1</t>
  </si>
  <si>
    <t xml:space="preserve">4.3.2</t>
  </si>
  <si>
    <t xml:space="preserve">4.3.3</t>
  </si>
  <si>
    <t xml:space="preserve">Объём электроэнергии  ООО"РН -Сахалинморнефтегаз" по линии  Т -523 (на передачу транспорт)</t>
  </si>
  <si>
    <t xml:space="preserve">исп: экономист Н.С. Вергасова</t>
  </si>
  <si>
    <t xml:space="preserve"> АО "Ногликская газовая электрическая станция" (по одноставочному тарифу) за февраль  2019 год</t>
  </si>
  <si>
    <t xml:space="preserve">объекты ЭСХ с уровням напряжения 35 кВ и выше</t>
  </si>
  <si>
    <t xml:space="preserve">объекты ЭСХ с уровням напряжения ниже 35 кВ </t>
  </si>
  <si>
    <t xml:space="preserve">Другие энергосберегающие организации (ОАО"Сахэнерго)</t>
  </si>
  <si>
    <t xml:space="preserve">исп: экономист В.В.Ухова</t>
  </si>
  <si>
    <t xml:space="preserve"> АО "Ногликская газовая электрическая станция" (по одноставочному тарифу) за май 2019 год</t>
  </si>
  <si>
    <t xml:space="preserve"> АО "Ногликская газовая электрическая станция" (по одноставочному тарифу) за декабрь  2020 год</t>
  </si>
  <si>
    <t xml:space="preserve"> АО "Ногликская газовая электрическая станция" (по одноставочному тарифу) за  2020 год</t>
  </si>
  <si>
    <t xml:space="preserve"> ОАО "Ногликская газовая электрическая станция" (по одноставочному тарифу) за  2013 год</t>
  </si>
  <si>
    <t xml:space="preserve">Другие энергосберегающие организации</t>
  </si>
  <si>
    <t xml:space="preserve">4.</t>
  </si>
  <si>
    <t xml:space="preserve">исп: экономист Н.Л.Трушнин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0"/>
    <numFmt numFmtId="167" formatCode="#,##0.0"/>
    <numFmt numFmtId="168" formatCode="#,##0"/>
    <numFmt numFmtId="169" formatCode="#,##0.00000"/>
    <numFmt numFmtId="170" formatCode="#,##0.00"/>
    <numFmt numFmtId="171" formatCode="0.000"/>
    <numFmt numFmtId="172" formatCode="0.00"/>
    <numFmt numFmtId="173" formatCode="#,##0.0000"/>
    <numFmt numFmtId="174" formatCode="_-* #,##0.00_р_._-;\-* #,##0.00_р_._-;_-* \-??_р_._-;_-@_-"/>
    <numFmt numFmtId="175" formatCode="#,##0.000000"/>
    <numFmt numFmtId="176" formatCode="#,##0.0000000"/>
    <numFmt numFmtId="177" formatCode="#,##0.00000000"/>
    <numFmt numFmtId="178" formatCode="0.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color rgb="FFFF0000"/>
      <name val="Arial Cyr"/>
      <family val="0"/>
      <charset val="204"/>
    </font>
    <font>
      <sz val="7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2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3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3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3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3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3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9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9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3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3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3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3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2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88;&#1072;&#1073;&#1086;&#1095;&#1080;&#1077;%20&#1076;&#1086;&#1082;&#1091;&#1084;&#1077;&#1085;&#1090;&#1099;/&#1054;&#1090;&#1095;&#1077;&#1090;&#1099;%202020%20&#1075;&#1086;&#1076;/&#1055;&#1088;&#1080;&#1083;&#1086;&#1078;&#1077;&#1085;&#1080;&#1077;%20&#8470;%205%20&#1076;&#1083;&#1103;%20&#1056;&#1069;&#1050;&#1072;-2020%20&#1075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"/>
      <sheetName val="февраль"/>
      <sheetName val="март"/>
      <sheetName val="1 квартал"/>
      <sheetName val="апрель"/>
      <sheetName val="май"/>
      <sheetName val="июнь"/>
      <sheetName val="1 полугодие"/>
      <sheetName val="июль "/>
      <sheetName val="август"/>
      <sheetName val="сентябрь"/>
      <sheetName val="9 месяцев"/>
      <sheetName val="октябрь"/>
      <sheetName val="ноябрь"/>
      <sheetName val="декабрь"/>
      <sheetName val="2 полугодие"/>
      <sheetName val="год 20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34">
          <cell r="K34">
            <v>2309.122</v>
          </cell>
        </row>
        <row r="34">
          <cell r="M34">
            <v>8.562</v>
          </cell>
        </row>
        <row r="35">
          <cell r="K35">
            <v>11545.61</v>
          </cell>
        </row>
        <row r="35">
          <cell r="M35">
            <v>42.81</v>
          </cell>
        </row>
        <row r="38">
          <cell r="J38">
            <v>6885.514</v>
          </cell>
        </row>
        <row r="39">
          <cell r="J39">
            <v>32846.93139</v>
          </cell>
        </row>
        <row r="41">
          <cell r="J41">
            <v>33203.758</v>
          </cell>
        </row>
        <row r="42">
          <cell r="J42">
            <v>123753.39442</v>
          </cell>
        </row>
        <row r="45">
          <cell r="J45">
            <v>308.226</v>
          </cell>
        </row>
        <row r="46">
          <cell r="J46">
            <v>1470.37362</v>
          </cell>
        </row>
        <row r="49">
          <cell r="J49">
            <v>1767.101</v>
          </cell>
        </row>
        <row r="50">
          <cell r="J50">
            <v>6586.14443</v>
          </cell>
        </row>
        <row r="54">
          <cell r="I54">
            <v>31425.529</v>
          </cell>
        </row>
        <row r="55">
          <cell r="I55">
            <v>90656.05181</v>
          </cell>
        </row>
        <row r="59">
          <cell r="K59">
            <v>1173.975</v>
          </cell>
          <cell r="L59">
            <v>2154.676</v>
          </cell>
          <cell r="M59">
            <v>2235.671</v>
          </cell>
        </row>
        <row r="60">
          <cell r="K60">
            <v>5869.875</v>
          </cell>
          <cell r="L60">
            <v>6215.787778</v>
          </cell>
          <cell r="M60">
            <v>11178.355</v>
          </cell>
        </row>
        <row r="64">
          <cell r="K64">
            <v>2481.775</v>
          </cell>
        </row>
        <row r="64">
          <cell r="M64">
            <v>1613.232</v>
          </cell>
        </row>
        <row r="65">
          <cell r="K65">
            <v>12408.875</v>
          </cell>
        </row>
        <row r="65">
          <cell r="M65">
            <v>8066.16</v>
          </cell>
        </row>
        <row r="68">
          <cell r="K68">
            <v>214.26</v>
          </cell>
        </row>
        <row r="69">
          <cell r="K69">
            <v>702.7728</v>
          </cell>
        </row>
        <row r="72">
          <cell r="K72">
            <v>441.065</v>
          </cell>
        </row>
        <row r="72">
          <cell r="M72">
            <v>30.089</v>
          </cell>
        </row>
        <row r="73">
          <cell r="K73">
            <v>2205.325</v>
          </cell>
        </row>
        <row r="73">
          <cell r="M73">
            <v>150.445</v>
          </cell>
        </row>
        <row r="85">
          <cell r="K85">
            <v>323.259</v>
          </cell>
        </row>
        <row r="85">
          <cell r="M85">
            <v>87.216</v>
          </cell>
        </row>
        <row r="86">
          <cell r="K86">
            <v>1616.295</v>
          </cell>
        </row>
        <row r="86">
          <cell r="M86">
            <v>436.08</v>
          </cell>
        </row>
        <row r="89">
          <cell r="K89">
            <v>274.678</v>
          </cell>
        </row>
        <row r="89">
          <cell r="M89">
            <v>84.97</v>
          </cell>
        </row>
        <row r="90">
          <cell r="K90">
            <v>1373.39</v>
          </cell>
        </row>
        <row r="90">
          <cell r="M90">
            <v>424.85</v>
          </cell>
        </row>
        <row r="94">
          <cell r="K94">
            <v>846.062</v>
          </cell>
        </row>
        <row r="94">
          <cell r="M94">
            <v>11.181</v>
          </cell>
        </row>
        <row r="95">
          <cell r="K95">
            <v>4230.31</v>
          </cell>
        </row>
        <row r="95">
          <cell r="M95">
            <v>55.905</v>
          </cell>
        </row>
        <row r="98">
          <cell r="K98">
            <v>1385.968</v>
          </cell>
        </row>
        <row r="98">
          <cell r="M98">
            <v>1184.025</v>
          </cell>
        </row>
        <row r="99">
          <cell r="K99">
            <v>6929.84</v>
          </cell>
        </row>
        <row r="99">
          <cell r="M99">
            <v>5920.125</v>
          </cell>
        </row>
        <row r="108">
          <cell r="K108">
            <v>369.68</v>
          </cell>
        </row>
        <row r="108">
          <cell r="M108">
            <v>122.479</v>
          </cell>
        </row>
        <row r="109">
          <cell r="K109">
            <v>1848.4</v>
          </cell>
        </row>
        <row r="109">
          <cell r="M109">
            <v>612.395</v>
          </cell>
        </row>
        <row r="112">
          <cell r="K112">
            <v>51.808</v>
          </cell>
        </row>
        <row r="112">
          <cell r="M112">
            <v>74.115</v>
          </cell>
        </row>
        <row r="113">
          <cell r="K113">
            <v>259.04</v>
          </cell>
        </row>
        <row r="113">
          <cell r="M113">
            <v>370.575</v>
          </cell>
        </row>
        <row r="116">
          <cell r="K116">
            <v>179.022</v>
          </cell>
        </row>
        <row r="116">
          <cell r="M116">
            <v>568.029</v>
          </cell>
        </row>
        <row r="117">
          <cell r="K117">
            <v>895.11</v>
          </cell>
        </row>
        <row r="117">
          <cell r="M117">
            <v>2840.145</v>
          </cell>
        </row>
        <row r="125">
          <cell r="J125">
            <v>1766.359</v>
          </cell>
        </row>
        <row r="126">
          <cell r="J126">
            <v>5065.70565</v>
          </cell>
        </row>
        <row r="129">
          <cell r="J129">
            <v>299.72</v>
          </cell>
          <cell r="K129">
            <v>1525.276</v>
          </cell>
        </row>
        <row r="129">
          <cell r="M129">
            <v>1231.136</v>
          </cell>
        </row>
        <row r="130">
          <cell r="J130">
            <v>859.560994</v>
          </cell>
          <cell r="K130">
            <v>4374.308534</v>
          </cell>
        </row>
        <row r="130">
          <cell r="M130">
            <v>3530.750309</v>
          </cell>
        </row>
        <row r="133">
          <cell r="J133">
            <v>199.753</v>
          </cell>
          <cell r="K133">
            <v>15.011</v>
          </cell>
        </row>
        <row r="134">
          <cell r="J134">
            <v>572.867625</v>
          </cell>
          <cell r="K134">
            <v>43.049747</v>
          </cell>
        </row>
        <row r="137">
          <cell r="J137">
            <v>21.903</v>
          </cell>
          <cell r="K137">
            <v>213.556</v>
          </cell>
        </row>
        <row r="138">
          <cell r="J138">
            <v>62.815177</v>
          </cell>
          <cell r="K138">
            <v>612.452984</v>
          </cell>
        </row>
        <row r="141">
          <cell r="M141">
            <v>0</v>
          </cell>
        </row>
        <row r="142">
          <cell r="M142">
            <v>0</v>
          </cell>
        </row>
        <row r="151">
          <cell r="M151">
            <v>5495.224</v>
          </cell>
        </row>
        <row r="152">
          <cell r="M152">
            <v>23299.76376</v>
          </cell>
        </row>
        <row r="156">
          <cell r="M156">
            <v>338.139</v>
          </cell>
        </row>
        <row r="157">
          <cell r="M157">
            <v>1433.70936</v>
          </cell>
        </row>
        <row r="160">
          <cell r="M160">
            <v>388.517</v>
          </cell>
        </row>
        <row r="161">
          <cell r="M161">
            <v>1647.31214</v>
          </cell>
        </row>
        <row r="164">
          <cell r="M164">
            <v>249.884</v>
          </cell>
        </row>
        <row r="165">
          <cell r="M165">
            <v>1059.50814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>
        <row r="34">
          <cell r="K34">
            <v>867.147</v>
          </cell>
        </row>
        <row r="34">
          <cell r="M34">
            <v>4.671</v>
          </cell>
        </row>
        <row r="35">
          <cell r="K35">
            <v>4335.735</v>
          </cell>
        </row>
        <row r="35">
          <cell r="M35">
            <v>23.355</v>
          </cell>
        </row>
        <row r="38">
          <cell r="J38">
            <v>2424.469</v>
          </cell>
        </row>
        <row r="39">
          <cell r="J39">
            <v>12122.345</v>
          </cell>
        </row>
        <row r="41">
          <cell r="J41">
            <v>5384.013</v>
          </cell>
        </row>
        <row r="42">
          <cell r="J42">
            <v>21393.106465</v>
          </cell>
        </row>
        <row r="45">
          <cell r="J45">
            <v>181.412</v>
          </cell>
        </row>
        <row r="46">
          <cell r="J46">
            <v>907.06</v>
          </cell>
        </row>
        <row r="49">
          <cell r="J49">
            <v>293.799</v>
          </cell>
        </row>
        <row r="50">
          <cell r="J50">
            <v>1167.39564</v>
          </cell>
        </row>
        <row r="54">
          <cell r="I54">
            <v>42455.584</v>
          </cell>
        </row>
        <row r="55">
          <cell r="I55">
            <v>122794.28559</v>
          </cell>
        </row>
        <row r="59">
          <cell r="K59">
            <v>711.593</v>
          </cell>
          <cell r="L59">
            <v>1785.702</v>
          </cell>
          <cell r="M59">
            <v>1292.164</v>
          </cell>
        </row>
        <row r="60">
          <cell r="K60">
            <v>3557.965</v>
          </cell>
          <cell r="L60">
            <v>4479.790607</v>
          </cell>
          <cell r="M60">
            <v>6460.82</v>
          </cell>
        </row>
        <row r="64">
          <cell r="K64">
            <v>1926.485</v>
          </cell>
        </row>
        <row r="64">
          <cell r="M64">
            <v>858.6</v>
          </cell>
        </row>
        <row r="65">
          <cell r="K65">
            <v>9632.425</v>
          </cell>
        </row>
        <row r="65">
          <cell r="M65">
            <v>4293</v>
          </cell>
        </row>
        <row r="68">
          <cell r="K68">
            <v>215.88</v>
          </cell>
        </row>
        <row r="69">
          <cell r="K69">
            <v>777.168</v>
          </cell>
        </row>
        <row r="72">
          <cell r="K72">
            <v>581.704</v>
          </cell>
        </row>
        <row r="72">
          <cell r="M72">
            <v>34.821</v>
          </cell>
        </row>
        <row r="73">
          <cell r="K73">
            <v>2908.52</v>
          </cell>
        </row>
        <row r="73">
          <cell r="M73">
            <v>174.105</v>
          </cell>
        </row>
        <row r="85">
          <cell r="K85">
            <v>433.416</v>
          </cell>
        </row>
        <row r="85">
          <cell r="M85">
            <v>80.229</v>
          </cell>
        </row>
        <row r="86">
          <cell r="K86">
            <v>2167.08</v>
          </cell>
        </row>
        <row r="86">
          <cell r="M86">
            <v>401.145</v>
          </cell>
        </row>
        <row r="89">
          <cell r="K89">
            <v>333.255</v>
          </cell>
        </row>
        <row r="89">
          <cell r="M89">
            <v>83.089</v>
          </cell>
        </row>
        <row r="90">
          <cell r="K90">
            <v>1666.275</v>
          </cell>
        </row>
        <row r="90">
          <cell r="M90">
            <v>415.445</v>
          </cell>
        </row>
        <row r="94">
          <cell r="K94">
            <v>727.73</v>
          </cell>
        </row>
        <row r="94">
          <cell r="M94">
            <v>13.649</v>
          </cell>
        </row>
        <row r="95">
          <cell r="K95">
            <v>3638.65</v>
          </cell>
        </row>
        <row r="95">
          <cell r="M95">
            <v>68.245</v>
          </cell>
        </row>
        <row r="98">
          <cell r="K98">
            <v>1556.998</v>
          </cell>
        </row>
        <row r="98">
          <cell r="M98">
            <v>1120.306</v>
          </cell>
        </row>
        <row r="99">
          <cell r="K99">
            <v>7784.99</v>
          </cell>
        </row>
        <row r="99">
          <cell r="M99">
            <v>5601.53</v>
          </cell>
        </row>
        <row r="108">
          <cell r="K108">
            <v>362.519</v>
          </cell>
        </row>
        <row r="108">
          <cell r="M108">
            <v>78.375</v>
          </cell>
        </row>
        <row r="109">
          <cell r="K109">
            <v>1812.595</v>
          </cell>
        </row>
        <row r="109">
          <cell r="M109">
            <v>391.875</v>
          </cell>
        </row>
        <row r="112">
          <cell r="K112">
            <v>40.033</v>
          </cell>
        </row>
        <row r="112">
          <cell r="M112">
            <v>68.433</v>
          </cell>
        </row>
        <row r="113">
          <cell r="K113">
            <v>200.165</v>
          </cell>
        </row>
        <row r="113">
          <cell r="M113">
            <v>342.165</v>
          </cell>
        </row>
        <row r="116">
          <cell r="K116">
            <v>232.882</v>
          </cell>
        </row>
        <row r="116">
          <cell r="M116">
            <v>547.815</v>
          </cell>
        </row>
        <row r="117">
          <cell r="K117">
            <v>1164.41</v>
          </cell>
        </row>
        <row r="117">
          <cell r="M117">
            <v>2739.075</v>
          </cell>
        </row>
        <row r="125">
          <cell r="J125">
            <v>417.732</v>
          </cell>
        </row>
        <row r="126">
          <cell r="J126">
            <v>1200.36961</v>
          </cell>
        </row>
        <row r="129">
          <cell r="J129">
            <v>257.063</v>
          </cell>
          <cell r="K129">
            <v>1616.329</v>
          </cell>
        </row>
        <row r="129">
          <cell r="M129">
            <v>1325.012</v>
          </cell>
        </row>
        <row r="130">
          <cell r="J130">
            <v>738.680813</v>
          </cell>
          <cell r="K130">
            <v>4644.586035</v>
          </cell>
        </row>
        <row r="130">
          <cell r="M130">
            <v>3807.474982</v>
          </cell>
        </row>
        <row r="133">
          <cell r="J133">
            <v>53.717</v>
          </cell>
          <cell r="K133">
            <v>41.069</v>
          </cell>
        </row>
        <row r="134">
          <cell r="J134">
            <v>154.357948</v>
          </cell>
          <cell r="K134">
            <v>118.013414</v>
          </cell>
        </row>
        <row r="137">
          <cell r="J137">
            <v>10.462</v>
          </cell>
          <cell r="K137">
            <v>141.922</v>
          </cell>
        </row>
        <row r="138">
          <cell r="J138">
            <v>30.062975</v>
          </cell>
          <cell r="K138">
            <v>407.818544</v>
          </cell>
        </row>
        <row r="141">
          <cell r="M141">
            <v>0</v>
          </cell>
        </row>
        <row r="142">
          <cell r="M142">
            <v>0</v>
          </cell>
        </row>
        <row r="151">
          <cell r="M151">
            <v>5497.005</v>
          </cell>
        </row>
        <row r="152">
          <cell r="M152">
            <v>24186.8256</v>
          </cell>
        </row>
        <row r="156">
          <cell r="M156">
            <v>341.553</v>
          </cell>
        </row>
        <row r="157">
          <cell r="M157">
            <v>1502.8332</v>
          </cell>
        </row>
        <row r="160">
          <cell r="M160">
            <v>457.853</v>
          </cell>
        </row>
        <row r="161">
          <cell r="M161">
            <v>2014.5532</v>
          </cell>
        </row>
        <row r="164">
          <cell r="M164">
            <v>277.14</v>
          </cell>
        </row>
        <row r="165">
          <cell r="M165">
            <v>1219.41619</v>
          </cell>
        </row>
      </sheetData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Q259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pane xSplit="0" ySplit="1" topLeftCell="A211" activePane="bottomLeft" state="frozen"/>
      <selection pane="topLeft" activeCell="A1" activeCellId="0" sqref="A1"/>
      <selection pane="bottomLeft" activeCell="A7" activeCellId="0" sqref="A7:IV31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4.14"/>
    <col collapsed="false" customWidth="true" hidden="false" outlineLevel="0" max="2" min="2" style="2" width="45.13"/>
    <col collapsed="false" customWidth="true" hidden="false" outlineLevel="0" max="3" min="3" style="2" width="8.85"/>
    <col collapsed="false" customWidth="true" hidden="false" outlineLevel="0" max="4" min="4" style="3" width="14.41"/>
    <col collapsed="false" customWidth="true" hidden="true" outlineLevel="0" max="5" min="5" style="2" width="7.28"/>
    <col collapsed="false" customWidth="true" hidden="true" outlineLevel="0" max="6" min="6" style="2" width="7.85"/>
    <col collapsed="false" customWidth="true" hidden="true" outlineLevel="0" max="7" min="7" style="2" width="8.28"/>
    <col collapsed="false" customWidth="true" hidden="true" outlineLevel="0" max="8" min="8" style="2" width="0.41"/>
    <col collapsed="false" customWidth="true" hidden="false" outlineLevel="0" max="9" min="9" style="2" width="13.99"/>
    <col collapsed="false" customWidth="true" hidden="false" outlineLevel="0" max="10" min="10" style="2" width="12.7"/>
    <col collapsed="false" customWidth="true" hidden="false" outlineLevel="0" max="11" min="11" style="2" width="13.41"/>
    <col collapsed="false" customWidth="true" hidden="false" outlineLevel="0" max="12" min="12" style="2" width="12.28"/>
    <col collapsed="false" customWidth="true" hidden="false" outlineLevel="0" max="13" min="13" style="2" width="13.56"/>
    <col collapsed="false" customWidth="false" hidden="true" outlineLevel="0" max="16" min="14" style="0" width="9.14"/>
    <col collapsed="false" customWidth="true" hidden="true" outlineLevel="0" max="17" min="17" style="0" width="6.99"/>
  </cols>
  <sheetData>
    <row r="1" customFormat="false" ht="12.7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3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2.75" hidden="false" customHeight="true" outlineLevel="0" collapsed="false">
      <c r="A3" s="7"/>
      <c r="B3" s="8"/>
      <c r="C3" s="9" t="s">
        <v>2</v>
      </c>
      <c r="D3" s="10" t="s">
        <v>3</v>
      </c>
      <c r="E3" s="11"/>
      <c r="F3" s="11"/>
      <c r="G3" s="11"/>
      <c r="H3" s="11"/>
      <c r="I3" s="12"/>
      <c r="J3" s="13"/>
      <c r="K3" s="13"/>
      <c r="L3" s="13"/>
      <c r="M3" s="14"/>
    </row>
    <row r="4" customFormat="false" ht="12.75" hidden="false" customHeight="true" outlineLevel="0" collapsed="false">
      <c r="A4" s="7"/>
      <c r="B4" s="8"/>
      <c r="C4" s="9"/>
      <c r="D4" s="10"/>
      <c r="E4" s="15" t="s">
        <v>4</v>
      </c>
      <c r="F4" s="15"/>
      <c r="G4" s="15"/>
      <c r="H4" s="15"/>
      <c r="I4" s="15" t="s">
        <v>5</v>
      </c>
      <c r="J4" s="15"/>
      <c r="K4" s="15"/>
      <c r="L4" s="15"/>
      <c r="M4" s="15"/>
    </row>
    <row r="5" customFormat="false" ht="12.75" hidden="false" customHeight="true" outlineLevel="0" collapsed="false">
      <c r="A5" s="7"/>
      <c r="B5" s="8"/>
      <c r="C5" s="9"/>
      <c r="D5" s="10"/>
      <c r="E5" s="16" t="s">
        <v>6</v>
      </c>
      <c r="F5" s="17" t="s">
        <v>7</v>
      </c>
      <c r="G5" s="17" t="s">
        <v>8</v>
      </c>
      <c r="H5" s="18" t="s">
        <v>9</v>
      </c>
      <c r="I5" s="16" t="s">
        <v>6</v>
      </c>
      <c r="J5" s="17" t="s">
        <v>7</v>
      </c>
      <c r="K5" s="17" t="s">
        <v>8</v>
      </c>
      <c r="L5" s="18" t="s">
        <v>10</v>
      </c>
      <c r="M5" s="19" t="s">
        <v>9</v>
      </c>
      <c r="O5" s="20"/>
    </row>
    <row r="6" customFormat="false" ht="13.5" hidden="false" customHeight="true" outlineLevel="0" collapsed="false">
      <c r="A6" s="21"/>
      <c r="B6" s="22"/>
      <c r="C6" s="23"/>
      <c r="D6" s="24"/>
      <c r="E6" s="25"/>
      <c r="F6" s="26"/>
      <c r="G6" s="26"/>
      <c r="H6" s="27"/>
      <c r="I6" s="25"/>
      <c r="J6" s="26" t="s">
        <v>11</v>
      </c>
      <c r="K6" s="26" t="s">
        <v>12</v>
      </c>
      <c r="L6" s="26" t="s">
        <v>11</v>
      </c>
      <c r="M6" s="28" t="s">
        <v>12</v>
      </c>
      <c r="O6" s="20"/>
    </row>
    <row r="7" customFormat="false" ht="23.25" hidden="true" customHeight="true" outlineLevel="1" collapsed="false">
      <c r="A7" s="29" t="s">
        <v>13</v>
      </c>
      <c r="B7" s="30" t="s">
        <v>14</v>
      </c>
      <c r="C7" s="31" t="s">
        <v>15</v>
      </c>
      <c r="D7" s="32" t="n">
        <f aca="false">I7+J7+K7+L7+M7</f>
        <v>18557.166</v>
      </c>
      <c r="E7" s="33"/>
      <c r="F7" s="34"/>
      <c r="G7" s="34"/>
      <c r="H7" s="35"/>
      <c r="I7" s="33" t="n">
        <f aca="false">I23</f>
        <v>5704.775</v>
      </c>
      <c r="J7" s="34" t="n">
        <f aca="false">J10+J14+J26+J29</f>
        <v>7883.383</v>
      </c>
      <c r="K7" s="34" t="n">
        <f aca="false">K10+K14+K18+K29</f>
        <v>3321.408</v>
      </c>
      <c r="L7" s="35" t="n">
        <f aca="false">L10</f>
        <v>487.289</v>
      </c>
      <c r="M7" s="36" t="n">
        <f aca="false">M10+M14+M18+M29</f>
        <v>1160.311</v>
      </c>
      <c r="O7" s="20"/>
    </row>
    <row r="8" customFormat="false" ht="13.5" hidden="true" customHeight="true" outlineLevel="1" collapsed="false">
      <c r="A8" s="29"/>
      <c r="B8" s="30"/>
      <c r="C8" s="31" t="s">
        <v>16</v>
      </c>
      <c r="D8" s="37" t="n">
        <f aca="false">I8+J8+K8+L8+M8</f>
        <v>87400.51296775</v>
      </c>
      <c r="E8" s="38"/>
      <c r="F8" s="39"/>
      <c r="G8" s="39"/>
      <c r="H8" s="40"/>
      <c r="I8" s="38" t="n">
        <f aca="false">I24</f>
        <v>19066.32786175</v>
      </c>
      <c r="J8" s="39" t="n">
        <f aca="false">J11+J15+J27+J30</f>
        <v>36597.1026124</v>
      </c>
      <c r="K8" s="39" t="n">
        <f aca="false">K11+K15+K19+K30</f>
        <v>20437.6700155</v>
      </c>
      <c r="L8" s="40" t="n">
        <f aca="false">L11</f>
        <v>2967.59001</v>
      </c>
      <c r="M8" s="41" t="n">
        <f aca="false">M11+M15+M19+M30</f>
        <v>8331.8224681</v>
      </c>
      <c r="O8" s="20"/>
    </row>
    <row r="9" customFormat="false" ht="12.75" hidden="true" customHeight="true" outlineLevel="1" collapsed="false">
      <c r="A9" s="42" t="s">
        <v>17</v>
      </c>
      <c r="B9" s="43" t="s">
        <v>18</v>
      </c>
      <c r="C9" s="44"/>
      <c r="D9" s="45"/>
      <c r="E9" s="46"/>
      <c r="F9" s="47"/>
      <c r="G9" s="47"/>
      <c r="H9" s="48"/>
      <c r="I9" s="49"/>
      <c r="J9" s="47"/>
      <c r="K9" s="47"/>
      <c r="L9" s="47"/>
      <c r="M9" s="50"/>
      <c r="O9" s="20"/>
    </row>
    <row r="10" customFormat="false" ht="12.75" hidden="true" customHeight="true" outlineLevel="1" collapsed="false">
      <c r="A10" s="51"/>
      <c r="B10" s="52" t="s">
        <v>19</v>
      </c>
      <c r="C10" s="15" t="s">
        <v>15</v>
      </c>
      <c r="D10" s="53" t="n">
        <f aca="false">J10+K10+L10+M10</f>
        <v>10077.499</v>
      </c>
      <c r="E10" s="54"/>
      <c r="F10" s="55"/>
      <c r="G10" s="55"/>
      <c r="H10" s="56"/>
      <c r="I10" s="57"/>
      <c r="J10" s="55" t="n">
        <f aca="false">J41+J49</f>
        <v>7389.351</v>
      </c>
      <c r="K10" s="55" t="n">
        <f aca="false">K34+K38+K45+K59+K68+K134</f>
        <v>1907.436</v>
      </c>
      <c r="L10" s="55" t="n">
        <f aca="false">L38+L59</f>
        <v>487.289</v>
      </c>
      <c r="M10" s="58" t="n">
        <f aca="false">M34+M59+M68+M134</f>
        <v>293.423</v>
      </c>
      <c r="O10" s="20"/>
    </row>
    <row r="11" customFormat="false" ht="12.75" hidden="true" customHeight="true" outlineLevel="1" collapsed="false">
      <c r="A11" s="51"/>
      <c r="B11" s="52" t="s">
        <v>20</v>
      </c>
      <c r="C11" s="15" t="s">
        <v>21</v>
      </c>
      <c r="D11" s="59" t="n">
        <f aca="false">J11+K11+L11+M11</f>
        <v>52863.6363</v>
      </c>
      <c r="E11" s="60"/>
      <c r="F11" s="61"/>
      <c r="G11" s="61"/>
      <c r="H11" s="62"/>
      <c r="I11" s="63"/>
      <c r="J11" s="61" t="n">
        <f aca="false">J42+J50</f>
        <v>34951.63023</v>
      </c>
      <c r="K11" s="61" t="n">
        <f aca="false">K35+K39+K46+K60+K69+K135</f>
        <v>12133.42372</v>
      </c>
      <c r="L11" s="61" t="n">
        <f aca="false">L39+L60</f>
        <v>2967.59001</v>
      </c>
      <c r="M11" s="64" t="n">
        <f aca="false">M35+M60+M69+M135</f>
        <v>2810.99234</v>
      </c>
      <c r="O11" s="20"/>
    </row>
    <row r="12" customFormat="false" ht="12.75" hidden="true" customHeight="true" outlineLevel="1" collapsed="false">
      <c r="A12" s="51"/>
      <c r="B12" s="52" t="s">
        <v>22</v>
      </c>
      <c r="C12" s="15" t="s">
        <v>16</v>
      </c>
      <c r="D12" s="65" t="n">
        <f aca="false">D11/D10</f>
        <v>5.2457099028241</v>
      </c>
      <c r="E12" s="66"/>
      <c r="F12" s="67"/>
      <c r="G12" s="67"/>
      <c r="H12" s="68"/>
      <c r="I12" s="69"/>
      <c r="J12" s="67" t="n">
        <f aca="false">J11/J10</f>
        <v>4.73</v>
      </c>
      <c r="K12" s="67" t="n">
        <f aca="false">K11/K10</f>
        <v>6.36111708073036</v>
      </c>
      <c r="L12" s="67" t="n">
        <f aca="false">L11/L10</f>
        <v>6.09</v>
      </c>
      <c r="M12" s="70" t="n">
        <f aca="false">M11/M10</f>
        <v>9.58</v>
      </c>
      <c r="O12" s="20"/>
    </row>
    <row r="13" customFormat="false" ht="12.75" hidden="true" customHeight="true" outlineLevel="1" collapsed="false">
      <c r="A13" s="71" t="s">
        <v>23</v>
      </c>
      <c r="B13" s="72" t="s">
        <v>24</v>
      </c>
      <c r="C13" s="73"/>
      <c r="D13" s="74"/>
      <c r="E13" s="75"/>
      <c r="F13" s="76"/>
      <c r="G13" s="76"/>
      <c r="H13" s="77"/>
      <c r="I13" s="78"/>
      <c r="J13" s="76"/>
      <c r="K13" s="76"/>
      <c r="L13" s="76"/>
      <c r="M13" s="79"/>
      <c r="O13" s="20"/>
    </row>
    <row r="14" customFormat="false" ht="12.75" hidden="true" customHeight="true" outlineLevel="1" collapsed="false">
      <c r="A14" s="71"/>
      <c r="B14" s="52" t="s">
        <v>19</v>
      </c>
      <c r="C14" s="15" t="s">
        <v>15</v>
      </c>
      <c r="D14" s="53" t="n">
        <f aca="false">K14+J14+M14</f>
        <v>983.407</v>
      </c>
      <c r="E14" s="54"/>
      <c r="F14" s="55"/>
      <c r="G14" s="55"/>
      <c r="H14" s="56"/>
      <c r="I14" s="57"/>
      <c r="J14" s="55" t="n">
        <f aca="false">J63</f>
        <v>0</v>
      </c>
      <c r="K14" s="55" t="n">
        <f aca="false">K92+K96+K158</f>
        <v>770.308</v>
      </c>
      <c r="L14" s="55"/>
      <c r="M14" s="58" t="n">
        <f aca="false">M96+M158</f>
        <v>213.099</v>
      </c>
      <c r="O14" s="20"/>
    </row>
    <row r="15" customFormat="false" ht="12.75" hidden="true" customHeight="true" outlineLevel="1" collapsed="false">
      <c r="A15" s="71"/>
      <c r="B15" s="52" t="s">
        <v>20</v>
      </c>
      <c r="C15" s="15" t="s">
        <v>21</v>
      </c>
      <c r="D15" s="59" t="n">
        <f aca="false">J15+J1815+M15</f>
        <v>2041.48842</v>
      </c>
      <c r="E15" s="60"/>
      <c r="F15" s="61"/>
      <c r="G15" s="61"/>
      <c r="H15" s="62"/>
      <c r="I15" s="63"/>
      <c r="J15" s="61" t="n">
        <f aca="false">J64</f>
        <v>0</v>
      </c>
      <c r="K15" s="61" t="n">
        <f aca="false">K93+K97+K159</f>
        <v>5161.0636</v>
      </c>
      <c r="L15" s="61"/>
      <c r="M15" s="64" t="n">
        <f aca="false">M97+M159</f>
        <v>2041.48842</v>
      </c>
      <c r="O15" s="20"/>
    </row>
    <row r="16" customFormat="false" ht="12.75" hidden="true" customHeight="true" outlineLevel="1" collapsed="false">
      <c r="A16" s="71"/>
      <c r="B16" s="52" t="s">
        <v>22</v>
      </c>
      <c r="C16" s="15" t="s">
        <v>16</v>
      </c>
      <c r="D16" s="65" t="n">
        <f aca="false">D15/D14</f>
        <v>2.07593439949075</v>
      </c>
      <c r="E16" s="66"/>
      <c r="F16" s="67"/>
      <c r="G16" s="67"/>
      <c r="H16" s="68"/>
      <c r="I16" s="69"/>
      <c r="J16" s="67" t="n">
        <f aca="false">J65</f>
        <v>5.61</v>
      </c>
      <c r="K16" s="67" t="n">
        <f aca="false">K15/K14</f>
        <v>6.7</v>
      </c>
      <c r="L16" s="67"/>
      <c r="M16" s="70" t="n">
        <f aca="false">M15/M14</f>
        <v>9.58</v>
      </c>
      <c r="O16" s="20"/>
    </row>
    <row r="17" customFormat="false" ht="12.75" hidden="true" customHeight="true" outlineLevel="1" collapsed="false">
      <c r="A17" s="71"/>
      <c r="B17" s="52"/>
      <c r="C17" s="15"/>
      <c r="D17" s="74"/>
      <c r="E17" s="75"/>
      <c r="F17" s="76"/>
      <c r="G17" s="76"/>
      <c r="H17" s="77"/>
      <c r="I17" s="78"/>
      <c r="J17" s="76"/>
      <c r="K17" s="76"/>
      <c r="L17" s="76"/>
      <c r="M17" s="79"/>
      <c r="O17" s="20"/>
    </row>
    <row r="18" customFormat="false" ht="12.75" hidden="true" customHeight="true" outlineLevel="1" collapsed="false">
      <c r="A18" s="71" t="s">
        <v>25</v>
      </c>
      <c r="B18" s="80" t="s">
        <v>26</v>
      </c>
      <c r="C18" s="15" t="s">
        <v>15</v>
      </c>
      <c r="D18" s="53" t="n">
        <f aca="false">K18+M18</f>
        <v>504.905</v>
      </c>
      <c r="E18" s="54"/>
      <c r="F18" s="55"/>
      <c r="G18" s="55"/>
      <c r="H18" s="56"/>
      <c r="I18" s="57"/>
      <c r="J18" s="55"/>
      <c r="K18" s="81" t="n">
        <v>296.599</v>
      </c>
      <c r="L18" s="81"/>
      <c r="M18" s="82" t="n">
        <v>208.306</v>
      </c>
      <c r="O18" s="20"/>
    </row>
    <row r="19" customFormat="false" ht="12.75" hidden="true" customHeight="true" outlineLevel="1" collapsed="false">
      <c r="A19" s="51"/>
      <c r="B19" s="52" t="s">
        <v>19</v>
      </c>
      <c r="C19" s="15" t="s">
        <v>21</v>
      </c>
      <c r="D19" s="59" t="n">
        <f aca="false">K19+M19</f>
        <v>3982.78478</v>
      </c>
      <c r="E19" s="60"/>
      <c r="F19" s="61"/>
      <c r="G19" s="61"/>
      <c r="H19" s="62"/>
      <c r="I19" s="63"/>
      <c r="J19" s="61"/>
      <c r="K19" s="83" t="n">
        <v>1987.2133</v>
      </c>
      <c r="L19" s="83"/>
      <c r="M19" s="84" t="n">
        <v>1995.57148</v>
      </c>
      <c r="O19" s="20"/>
    </row>
    <row r="20" customFormat="false" ht="12.75" hidden="true" customHeight="true" outlineLevel="1" collapsed="false">
      <c r="A20" s="51"/>
      <c r="B20" s="52" t="s">
        <v>20</v>
      </c>
      <c r="C20" s="15" t="s">
        <v>16</v>
      </c>
      <c r="D20" s="65" t="n">
        <f aca="false">D19/D18</f>
        <v>7.88818645091651</v>
      </c>
      <c r="E20" s="75"/>
      <c r="F20" s="76"/>
      <c r="G20" s="76"/>
      <c r="H20" s="77"/>
      <c r="I20" s="78"/>
      <c r="J20" s="76"/>
      <c r="K20" s="76"/>
      <c r="L20" s="76"/>
      <c r="M20" s="79"/>
      <c r="O20" s="20"/>
    </row>
    <row r="21" customFormat="false" ht="12.75" hidden="true" customHeight="true" outlineLevel="1" collapsed="false">
      <c r="A21" s="51"/>
      <c r="B21" s="52" t="s">
        <v>22</v>
      </c>
      <c r="C21" s="15"/>
      <c r="D21" s="74"/>
      <c r="E21" s="75"/>
      <c r="F21" s="76"/>
      <c r="G21" s="76"/>
      <c r="H21" s="77"/>
      <c r="I21" s="78"/>
      <c r="J21" s="76"/>
      <c r="K21" s="76"/>
      <c r="L21" s="76"/>
      <c r="M21" s="79"/>
      <c r="O21" s="20"/>
    </row>
    <row r="22" customFormat="false" ht="24" hidden="true" customHeight="true" outlineLevel="1" collapsed="false">
      <c r="A22" s="71" t="s">
        <v>27</v>
      </c>
      <c r="B22" s="85" t="s">
        <v>28</v>
      </c>
      <c r="C22" s="73"/>
      <c r="D22" s="86"/>
      <c r="E22" s="75"/>
      <c r="F22" s="76"/>
      <c r="G22" s="76"/>
      <c r="H22" s="77"/>
      <c r="I22" s="78"/>
      <c r="J22" s="76"/>
      <c r="K22" s="76"/>
      <c r="L22" s="76"/>
      <c r="M22" s="79"/>
      <c r="O22" s="20"/>
    </row>
    <row r="23" customFormat="false" ht="12.75" hidden="true" customHeight="true" outlineLevel="1" collapsed="false">
      <c r="A23" s="51"/>
      <c r="B23" s="52" t="s">
        <v>19</v>
      </c>
      <c r="C23" s="15" t="s">
        <v>15</v>
      </c>
      <c r="D23" s="53" t="n">
        <f aca="false">I23</f>
        <v>5704.775</v>
      </c>
      <c r="E23" s="54"/>
      <c r="F23" s="55"/>
      <c r="G23" s="55"/>
      <c r="H23" s="56"/>
      <c r="I23" s="57" t="n">
        <f aca="false">I54</f>
        <v>5704.775</v>
      </c>
      <c r="J23" s="76"/>
      <c r="K23" s="76"/>
      <c r="L23" s="76"/>
      <c r="M23" s="79"/>
      <c r="O23" s="20"/>
    </row>
    <row r="24" customFormat="false" ht="12.75" hidden="true" customHeight="true" outlineLevel="1" collapsed="false">
      <c r="A24" s="51"/>
      <c r="B24" s="52" t="s">
        <v>20</v>
      </c>
      <c r="C24" s="15" t="s">
        <v>21</v>
      </c>
      <c r="D24" s="59" t="n">
        <f aca="false">I24</f>
        <v>19066.32786175</v>
      </c>
      <c r="E24" s="60"/>
      <c r="F24" s="61"/>
      <c r="G24" s="61"/>
      <c r="H24" s="62"/>
      <c r="I24" s="63" t="n">
        <f aca="false">I55</f>
        <v>19066.32786175</v>
      </c>
      <c r="J24" s="76"/>
      <c r="K24" s="76"/>
      <c r="L24" s="76"/>
      <c r="M24" s="79"/>
      <c r="O24" s="20"/>
    </row>
    <row r="25" customFormat="false" ht="12.75" hidden="true" customHeight="true" outlineLevel="1" collapsed="false">
      <c r="A25" s="71"/>
      <c r="B25" s="52" t="s">
        <v>22</v>
      </c>
      <c r="C25" s="15" t="s">
        <v>16</v>
      </c>
      <c r="D25" s="65" t="n">
        <f aca="false">D24/D23</f>
        <v>3.34217</v>
      </c>
      <c r="E25" s="66"/>
      <c r="F25" s="67"/>
      <c r="G25" s="67"/>
      <c r="H25" s="68"/>
      <c r="I25" s="67" t="n">
        <f aca="false">I24/I23</f>
        <v>3.34217</v>
      </c>
      <c r="J25" s="76"/>
      <c r="K25" s="76"/>
      <c r="L25" s="76"/>
      <c r="M25" s="79"/>
      <c r="O25" s="20"/>
    </row>
    <row r="26" customFormat="false" ht="33.75" hidden="true" customHeight="true" outlineLevel="1" collapsed="false">
      <c r="A26" s="71" t="s">
        <v>29</v>
      </c>
      <c r="B26" s="87" t="s">
        <v>30</v>
      </c>
      <c r="C26" s="15" t="s">
        <v>15</v>
      </c>
      <c r="D26" s="53" t="n">
        <f aca="false">J26</f>
        <v>385.857</v>
      </c>
      <c r="E26" s="54"/>
      <c r="F26" s="55"/>
      <c r="G26" s="55"/>
      <c r="H26" s="56"/>
      <c r="I26" s="57"/>
      <c r="J26" s="55" t="n">
        <f aca="false">J200</f>
        <v>385.857</v>
      </c>
      <c r="K26" s="76"/>
      <c r="L26" s="76"/>
      <c r="M26" s="79"/>
      <c r="O26" s="20"/>
    </row>
    <row r="27" customFormat="false" ht="12.75" hidden="true" customHeight="true" outlineLevel="1" collapsed="false">
      <c r="A27" s="71"/>
      <c r="B27" s="52" t="s">
        <v>20</v>
      </c>
      <c r="C27" s="15" t="s">
        <v>21</v>
      </c>
      <c r="D27" s="59" t="n">
        <f aca="false">J27</f>
        <v>1285.1739099</v>
      </c>
      <c r="E27" s="60"/>
      <c r="F27" s="61"/>
      <c r="G27" s="61"/>
      <c r="H27" s="62"/>
      <c r="I27" s="63"/>
      <c r="J27" s="61" t="n">
        <f aca="false">J201</f>
        <v>1285.1739099</v>
      </c>
      <c r="K27" s="76"/>
      <c r="L27" s="76"/>
      <c r="M27" s="79"/>
      <c r="O27" s="20"/>
    </row>
    <row r="28" customFormat="false" ht="12.75" hidden="true" customHeight="true" outlineLevel="1" collapsed="false">
      <c r="A28" s="71"/>
      <c r="B28" s="52" t="s">
        <v>22</v>
      </c>
      <c r="C28" s="15" t="s">
        <v>16</v>
      </c>
      <c r="D28" s="65" t="n">
        <f aca="false">D27/D26</f>
        <v>3.3307</v>
      </c>
      <c r="E28" s="66"/>
      <c r="F28" s="67"/>
      <c r="G28" s="67"/>
      <c r="H28" s="68"/>
      <c r="I28" s="69"/>
      <c r="J28" s="67" t="n">
        <f aca="false">J27/J26</f>
        <v>3.3307</v>
      </c>
      <c r="K28" s="76"/>
      <c r="L28" s="76"/>
      <c r="M28" s="79"/>
      <c r="O28" s="20"/>
    </row>
    <row r="29" customFormat="false" ht="33.75" hidden="true" customHeight="true" outlineLevel="1" collapsed="false">
      <c r="A29" s="71" t="s">
        <v>31</v>
      </c>
      <c r="B29" s="87" t="s">
        <v>32</v>
      </c>
      <c r="C29" s="15" t="s">
        <v>15</v>
      </c>
      <c r="D29" s="53" t="n">
        <f aca="false">J29+K29+M29</f>
        <v>900.723</v>
      </c>
      <c r="E29" s="54"/>
      <c r="F29" s="55"/>
      <c r="G29" s="55"/>
      <c r="H29" s="56"/>
      <c r="I29" s="57"/>
      <c r="J29" s="55" t="n">
        <f aca="false">J204+J208+J212</f>
        <v>108.175</v>
      </c>
      <c r="K29" s="55" t="n">
        <f aca="false">K204+K208+K212</f>
        <v>347.065</v>
      </c>
      <c r="L29" s="55"/>
      <c r="M29" s="58" t="n">
        <f aca="false">M204+M216</f>
        <v>445.483</v>
      </c>
      <c r="O29" s="20"/>
    </row>
    <row r="30" customFormat="false" ht="12.75" hidden="true" customHeight="true" outlineLevel="1" collapsed="false">
      <c r="A30" s="71"/>
      <c r="B30" s="52" t="s">
        <v>20</v>
      </c>
      <c r="C30" s="15" t="s">
        <v>21</v>
      </c>
      <c r="D30" s="59" t="n">
        <f aca="false">J30+K30+M30</f>
        <v>3000.0380961</v>
      </c>
      <c r="E30" s="60"/>
      <c r="F30" s="61"/>
      <c r="G30" s="61"/>
      <c r="H30" s="62"/>
      <c r="I30" s="63"/>
      <c r="J30" s="61" t="n">
        <f aca="false">J205+J209+J213</f>
        <v>360.2984725</v>
      </c>
      <c r="K30" s="61" t="n">
        <f aca="false">K205+K209+K213</f>
        <v>1155.9693955</v>
      </c>
      <c r="L30" s="61"/>
      <c r="M30" s="64" t="n">
        <f aca="false">M205+M217</f>
        <v>1483.7702281</v>
      </c>
      <c r="O30" s="20"/>
    </row>
    <row r="31" customFormat="false" ht="13.5" hidden="true" customHeight="true" outlineLevel="1" collapsed="false">
      <c r="A31" s="88"/>
      <c r="B31" s="89" t="s">
        <v>22</v>
      </c>
      <c r="C31" s="90" t="s">
        <v>16</v>
      </c>
      <c r="D31" s="91" t="n">
        <f aca="false">D30/D29</f>
        <v>3.3307</v>
      </c>
      <c r="E31" s="92"/>
      <c r="F31" s="93"/>
      <c r="G31" s="93"/>
      <c r="H31" s="94"/>
      <c r="I31" s="95"/>
      <c r="J31" s="93" t="n">
        <f aca="false">J30/J29</f>
        <v>3.3307</v>
      </c>
      <c r="K31" s="93" t="n">
        <f aca="false">K30/K29</f>
        <v>3.3307</v>
      </c>
      <c r="L31" s="93"/>
      <c r="M31" s="96" t="n">
        <f aca="false">M30/M29</f>
        <v>3.3307</v>
      </c>
      <c r="O31" s="20"/>
    </row>
    <row r="32" customFormat="false" ht="35.25" hidden="false" customHeight="true" outlineLevel="0" collapsed="false">
      <c r="A32" s="97" t="s">
        <v>13</v>
      </c>
      <c r="B32" s="98" t="s">
        <v>33</v>
      </c>
      <c r="C32" s="99"/>
      <c r="D32" s="100"/>
      <c r="E32" s="101"/>
      <c r="F32" s="102"/>
      <c r="G32" s="102"/>
      <c r="H32" s="103"/>
      <c r="I32" s="101"/>
      <c r="J32" s="102"/>
      <c r="K32" s="102"/>
      <c r="L32" s="103"/>
      <c r="M32" s="104"/>
    </row>
    <row r="33" customFormat="false" ht="17.25" hidden="false" customHeight="true" outlineLevel="0" collapsed="false">
      <c r="A33" s="105" t="s">
        <v>17</v>
      </c>
      <c r="B33" s="106" t="s">
        <v>34</v>
      </c>
      <c r="C33" s="107"/>
      <c r="D33" s="108"/>
      <c r="E33" s="109"/>
      <c r="F33" s="110"/>
      <c r="G33" s="110"/>
      <c r="H33" s="111"/>
      <c r="I33" s="109"/>
      <c r="J33" s="110"/>
      <c r="K33" s="110"/>
      <c r="L33" s="111"/>
      <c r="M33" s="112"/>
    </row>
    <row r="34" customFormat="false" ht="12.75" hidden="false" customHeight="true" outlineLevel="0" collapsed="false">
      <c r="A34" s="51"/>
      <c r="B34" s="52" t="s">
        <v>19</v>
      </c>
      <c r="C34" s="113" t="s">
        <v>15</v>
      </c>
      <c r="D34" s="53" t="n">
        <f aca="false">K34+M34</f>
        <v>177.301</v>
      </c>
      <c r="E34" s="57"/>
      <c r="F34" s="55"/>
      <c r="G34" s="55"/>
      <c r="H34" s="56"/>
      <c r="I34" s="57"/>
      <c r="J34" s="55"/>
      <c r="K34" s="55" t="n">
        <v>164.536</v>
      </c>
      <c r="L34" s="56"/>
      <c r="M34" s="58" t="n">
        <v>12.765</v>
      </c>
    </row>
    <row r="35" customFormat="false" ht="12.75" hidden="false" customHeight="true" outlineLevel="0" collapsed="false">
      <c r="A35" s="51"/>
      <c r="B35" s="52" t="s">
        <v>20</v>
      </c>
      <c r="C35" s="113" t="s">
        <v>21</v>
      </c>
      <c r="D35" s="59" t="n">
        <f aca="false">K35+M35</f>
        <v>1224.6799</v>
      </c>
      <c r="E35" s="63"/>
      <c r="F35" s="61"/>
      <c r="G35" s="61"/>
      <c r="H35" s="62"/>
      <c r="I35" s="63"/>
      <c r="J35" s="61"/>
      <c r="K35" s="61" t="n">
        <f aca="false">K34*K36</f>
        <v>1102.3912</v>
      </c>
      <c r="L35" s="62"/>
      <c r="M35" s="64" t="n">
        <f aca="false">M34*M36</f>
        <v>122.2887</v>
      </c>
    </row>
    <row r="36" customFormat="false" ht="12.75" hidden="false" customHeight="true" outlineLevel="0" collapsed="false">
      <c r="A36" s="51"/>
      <c r="B36" s="52" t="s">
        <v>22</v>
      </c>
      <c r="C36" s="113" t="s">
        <v>16</v>
      </c>
      <c r="D36" s="65" t="n">
        <f aca="false">D35/D34</f>
        <v>6.90734908432553</v>
      </c>
      <c r="E36" s="69"/>
      <c r="F36" s="67"/>
      <c r="G36" s="67"/>
      <c r="H36" s="68"/>
      <c r="I36" s="69"/>
      <c r="J36" s="67"/>
      <c r="K36" s="67" t="n">
        <v>6.7</v>
      </c>
      <c r="L36" s="68"/>
      <c r="M36" s="70" t="n">
        <v>9.58</v>
      </c>
    </row>
    <row r="37" customFormat="false" ht="17.25" hidden="false" customHeight="true" outlineLevel="0" collapsed="false">
      <c r="A37" s="71" t="s">
        <v>23</v>
      </c>
      <c r="B37" s="72" t="s">
        <v>35</v>
      </c>
      <c r="C37" s="114"/>
      <c r="D37" s="74"/>
      <c r="E37" s="78"/>
      <c r="F37" s="76"/>
      <c r="G37" s="76"/>
      <c r="H37" s="77"/>
      <c r="I37" s="78"/>
      <c r="J37" s="76"/>
      <c r="K37" s="76"/>
      <c r="L37" s="77"/>
      <c r="M37" s="79"/>
    </row>
    <row r="38" customFormat="false" ht="22.5" hidden="false" customHeight="true" outlineLevel="0" collapsed="false">
      <c r="A38" s="71"/>
      <c r="B38" s="115" t="s">
        <v>36</v>
      </c>
      <c r="C38" s="113" t="s">
        <v>15</v>
      </c>
      <c r="D38" s="53" t="n">
        <f aca="false">K38+L38</f>
        <v>1061.979</v>
      </c>
      <c r="E38" s="57"/>
      <c r="F38" s="55"/>
      <c r="G38" s="55"/>
      <c r="H38" s="56"/>
      <c r="I38" s="57"/>
      <c r="J38" s="55"/>
      <c r="K38" s="55" t="n">
        <v>1059.668</v>
      </c>
      <c r="L38" s="56" t="n">
        <v>2.311</v>
      </c>
      <c r="M38" s="79"/>
    </row>
    <row r="39" customFormat="false" ht="17.25" hidden="false" customHeight="true" outlineLevel="0" collapsed="false">
      <c r="A39" s="71"/>
      <c r="B39" s="52" t="s">
        <v>20</v>
      </c>
      <c r="C39" s="113" t="s">
        <v>21</v>
      </c>
      <c r="D39" s="59" t="n">
        <f aca="false">K39+L39</f>
        <v>6467.45211</v>
      </c>
      <c r="E39" s="63"/>
      <c r="F39" s="61"/>
      <c r="G39" s="61"/>
      <c r="H39" s="62"/>
      <c r="I39" s="63"/>
      <c r="J39" s="61"/>
      <c r="K39" s="61" t="n">
        <f aca="false">K38*K40</f>
        <v>6453.37812</v>
      </c>
      <c r="L39" s="61" t="n">
        <f aca="false">L38*L40</f>
        <v>14.07399</v>
      </c>
      <c r="M39" s="79"/>
    </row>
    <row r="40" customFormat="false" ht="17.25" hidden="false" customHeight="true" outlineLevel="0" collapsed="false">
      <c r="A40" s="71"/>
      <c r="B40" s="52" t="s">
        <v>22</v>
      </c>
      <c r="C40" s="113" t="s">
        <v>16</v>
      </c>
      <c r="D40" s="65" t="n">
        <f aca="false">K40</f>
        <v>6.09</v>
      </c>
      <c r="E40" s="69"/>
      <c r="F40" s="67"/>
      <c r="G40" s="67"/>
      <c r="H40" s="68"/>
      <c r="I40" s="69"/>
      <c r="J40" s="67"/>
      <c r="K40" s="67" t="n">
        <v>6.09</v>
      </c>
      <c r="L40" s="67" t="n">
        <v>6.09</v>
      </c>
      <c r="M40" s="79"/>
    </row>
    <row r="41" customFormat="false" ht="22.5" hidden="false" customHeight="true" outlineLevel="0" collapsed="false">
      <c r="A41" s="71" t="s">
        <v>25</v>
      </c>
      <c r="B41" s="115" t="s">
        <v>37</v>
      </c>
      <c r="C41" s="113" t="s">
        <v>15</v>
      </c>
      <c r="D41" s="53" t="n">
        <f aca="false">J41</f>
        <v>7304.834</v>
      </c>
      <c r="E41" s="57"/>
      <c r="F41" s="55"/>
      <c r="G41" s="55"/>
      <c r="H41" s="56"/>
      <c r="I41" s="57"/>
      <c r="J41" s="55" t="n">
        <v>7304.834</v>
      </c>
      <c r="K41" s="76"/>
      <c r="L41" s="77"/>
      <c r="M41" s="79"/>
    </row>
    <row r="42" customFormat="false" ht="12.75" hidden="false" customHeight="true" outlineLevel="0" collapsed="false">
      <c r="A42" s="51"/>
      <c r="B42" s="52" t="s">
        <v>20</v>
      </c>
      <c r="C42" s="113" t="s">
        <v>21</v>
      </c>
      <c r="D42" s="59" t="n">
        <f aca="false">J42</f>
        <v>34551.86482</v>
      </c>
      <c r="E42" s="63"/>
      <c r="F42" s="61"/>
      <c r="G42" s="61"/>
      <c r="H42" s="62"/>
      <c r="I42" s="63"/>
      <c r="J42" s="61" t="n">
        <f aca="false">J41*J43</f>
        <v>34551.86482</v>
      </c>
      <c r="K42" s="76"/>
      <c r="L42" s="77"/>
      <c r="M42" s="79"/>
    </row>
    <row r="43" customFormat="false" ht="12.75" hidden="false" customHeight="true" outlineLevel="0" collapsed="false">
      <c r="A43" s="51"/>
      <c r="B43" s="52" t="s">
        <v>22</v>
      </c>
      <c r="C43" s="113" t="s">
        <v>16</v>
      </c>
      <c r="D43" s="65" t="n">
        <f aca="false">D42/D41</f>
        <v>4.73</v>
      </c>
      <c r="E43" s="69"/>
      <c r="F43" s="67"/>
      <c r="G43" s="67"/>
      <c r="H43" s="68"/>
      <c r="I43" s="69"/>
      <c r="J43" s="67" t="n">
        <v>4.73</v>
      </c>
      <c r="K43" s="76"/>
      <c r="L43" s="77"/>
      <c r="M43" s="79"/>
    </row>
    <row r="44" customFormat="false" ht="12.75" hidden="false" customHeight="true" outlineLevel="0" collapsed="false">
      <c r="A44" s="51"/>
      <c r="B44" s="52"/>
      <c r="C44" s="113"/>
      <c r="D44" s="74"/>
      <c r="E44" s="78"/>
      <c r="F44" s="76"/>
      <c r="G44" s="76"/>
      <c r="H44" s="77"/>
      <c r="I44" s="78"/>
      <c r="J44" s="76"/>
      <c r="K44" s="76"/>
      <c r="L44" s="77"/>
      <c r="M44" s="79"/>
    </row>
    <row r="45" customFormat="false" ht="22.5" hidden="true" customHeight="true" outlineLevel="0" collapsed="false">
      <c r="A45" s="71" t="s">
        <v>27</v>
      </c>
      <c r="B45" s="115" t="s">
        <v>38</v>
      </c>
      <c r="C45" s="113" t="s">
        <v>15</v>
      </c>
      <c r="D45" s="74" t="n">
        <f aca="false">K45</f>
        <v>0</v>
      </c>
      <c r="E45" s="78"/>
      <c r="F45" s="76"/>
      <c r="G45" s="76"/>
      <c r="H45" s="77"/>
      <c r="I45" s="78"/>
      <c r="J45" s="76"/>
      <c r="K45" s="76" t="n">
        <v>0</v>
      </c>
      <c r="L45" s="77"/>
      <c r="M45" s="79"/>
    </row>
    <row r="46" customFormat="false" ht="12.75" hidden="true" customHeight="true" outlineLevel="0" collapsed="false">
      <c r="A46" s="51"/>
      <c r="B46" s="52" t="s">
        <v>20</v>
      </c>
      <c r="C46" s="113" t="s">
        <v>21</v>
      </c>
      <c r="D46" s="74" t="n">
        <f aca="false">K46</f>
        <v>0</v>
      </c>
      <c r="E46" s="78"/>
      <c r="F46" s="76"/>
      <c r="G46" s="76"/>
      <c r="H46" s="77"/>
      <c r="I46" s="78"/>
      <c r="J46" s="76"/>
      <c r="K46" s="76" t="n">
        <f aca="false">K45*K47</f>
        <v>0</v>
      </c>
      <c r="L46" s="77"/>
      <c r="M46" s="79"/>
    </row>
    <row r="47" customFormat="false" ht="12.75" hidden="true" customHeight="true" outlineLevel="0" collapsed="false">
      <c r="A47" s="51"/>
      <c r="B47" s="52" t="s">
        <v>22</v>
      </c>
      <c r="C47" s="113" t="s">
        <v>16</v>
      </c>
      <c r="D47" s="74" t="e">
        <f aca="false">D46/D45</f>
        <v>#DIV/0!</v>
      </c>
      <c r="E47" s="78"/>
      <c r="F47" s="76"/>
      <c r="G47" s="76"/>
      <c r="H47" s="77"/>
      <c r="I47" s="78"/>
      <c r="J47" s="76"/>
      <c r="K47" s="76" t="n">
        <v>6.09</v>
      </c>
      <c r="L47" s="77"/>
      <c r="M47" s="79"/>
    </row>
    <row r="48" customFormat="false" ht="12.75" hidden="true" customHeight="true" outlineLevel="0" collapsed="false">
      <c r="A48" s="71"/>
      <c r="B48" s="52"/>
      <c r="C48" s="113"/>
      <c r="D48" s="74"/>
      <c r="E48" s="78"/>
      <c r="F48" s="76"/>
      <c r="G48" s="76"/>
      <c r="H48" s="77"/>
      <c r="I48" s="78"/>
      <c r="J48" s="76"/>
      <c r="K48" s="76"/>
      <c r="L48" s="77"/>
      <c r="M48" s="79"/>
    </row>
    <row r="49" customFormat="false" ht="22.5" hidden="false" customHeight="true" outlineLevel="0" collapsed="false">
      <c r="A49" s="71" t="s">
        <v>27</v>
      </c>
      <c r="B49" s="115" t="s">
        <v>39</v>
      </c>
      <c r="C49" s="113" t="s">
        <v>15</v>
      </c>
      <c r="D49" s="53" t="n">
        <f aca="false">J49</f>
        <v>84.517</v>
      </c>
      <c r="E49" s="57"/>
      <c r="F49" s="55"/>
      <c r="G49" s="55"/>
      <c r="H49" s="56"/>
      <c r="I49" s="57"/>
      <c r="J49" s="55" t="n">
        <v>84.517</v>
      </c>
      <c r="K49" s="76"/>
      <c r="L49" s="77"/>
      <c r="M49" s="79"/>
    </row>
    <row r="50" customFormat="false" ht="12.75" hidden="false" customHeight="true" outlineLevel="0" collapsed="false">
      <c r="A50" s="51"/>
      <c r="B50" s="52" t="s">
        <v>20</v>
      </c>
      <c r="C50" s="113" t="s">
        <v>21</v>
      </c>
      <c r="D50" s="59" t="n">
        <f aca="false">J50</f>
        <v>399.76541</v>
      </c>
      <c r="E50" s="63"/>
      <c r="F50" s="61"/>
      <c r="G50" s="61"/>
      <c r="H50" s="62"/>
      <c r="I50" s="63"/>
      <c r="J50" s="61" t="n">
        <f aca="false">J49*J51</f>
        <v>399.76541</v>
      </c>
      <c r="K50" s="76"/>
      <c r="L50" s="77"/>
      <c r="M50" s="79"/>
    </row>
    <row r="51" customFormat="false" ht="12.75" hidden="false" customHeight="true" outlineLevel="0" collapsed="false">
      <c r="A51" s="51"/>
      <c r="B51" s="52" t="s">
        <v>22</v>
      </c>
      <c r="C51" s="113" t="s">
        <v>16</v>
      </c>
      <c r="D51" s="65" t="n">
        <f aca="false">D50/D49</f>
        <v>4.73</v>
      </c>
      <c r="E51" s="69"/>
      <c r="F51" s="67"/>
      <c r="G51" s="67"/>
      <c r="H51" s="68"/>
      <c r="I51" s="69"/>
      <c r="J51" s="67" t="n">
        <v>4.73</v>
      </c>
      <c r="K51" s="76"/>
      <c r="L51" s="77"/>
      <c r="M51" s="79"/>
    </row>
    <row r="52" customFormat="false" ht="12.75" hidden="false" customHeight="true" outlineLevel="0" collapsed="false">
      <c r="A52" s="71"/>
      <c r="B52" s="52"/>
      <c r="C52" s="113"/>
      <c r="D52" s="74"/>
      <c r="E52" s="78"/>
      <c r="F52" s="76"/>
      <c r="G52" s="76"/>
      <c r="H52" s="77"/>
      <c r="I52" s="78"/>
      <c r="J52" s="76"/>
      <c r="K52" s="76"/>
      <c r="L52" s="77"/>
      <c r="M52" s="79"/>
    </row>
    <row r="53" customFormat="false" ht="24" hidden="false" customHeight="true" outlineLevel="0" collapsed="false">
      <c r="A53" s="71" t="s">
        <v>29</v>
      </c>
      <c r="B53" s="85" t="s">
        <v>28</v>
      </c>
      <c r="C53" s="114"/>
      <c r="D53" s="86"/>
      <c r="E53" s="78"/>
      <c r="F53" s="76"/>
      <c r="G53" s="76"/>
      <c r="H53" s="77"/>
      <c r="I53" s="78"/>
      <c r="J53" s="76"/>
      <c r="K53" s="76"/>
      <c r="L53" s="77"/>
      <c r="M53" s="79"/>
    </row>
    <row r="54" customFormat="false" ht="12.75" hidden="false" customHeight="true" outlineLevel="0" collapsed="false">
      <c r="A54" s="51"/>
      <c r="B54" s="52" t="s">
        <v>19</v>
      </c>
      <c r="C54" s="113" t="s">
        <v>15</v>
      </c>
      <c r="D54" s="53" t="n">
        <f aca="false">I54</f>
        <v>5704.775</v>
      </c>
      <c r="E54" s="57"/>
      <c r="F54" s="55"/>
      <c r="G54" s="55"/>
      <c r="H54" s="56"/>
      <c r="I54" s="57" t="n">
        <v>5704.775</v>
      </c>
      <c r="J54" s="76"/>
      <c r="K54" s="76"/>
      <c r="L54" s="77"/>
      <c r="M54" s="79"/>
    </row>
    <row r="55" customFormat="false" ht="12.75" hidden="false" customHeight="true" outlineLevel="0" collapsed="false">
      <c r="A55" s="51"/>
      <c r="B55" s="52" t="s">
        <v>20</v>
      </c>
      <c r="C55" s="113" t="s">
        <v>21</v>
      </c>
      <c r="D55" s="59" t="n">
        <f aca="false">I55</f>
        <v>19066.32786175</v>
      </c>
      <c r="E55" s="63"/>
      <c r="F55" s="61"/>
      <c r="G55" s="61"/>
      <c r="H55" s="62"/>
      <c r="I55" s="63" t="n">
        <f aca="false">I54*I56</f>
        <v>19066.32786175</v>
      </c>
      <c r="J55" s="76"/>
      <c r="K55" s="76"/>
      <c r="L55" s="77"/>
      <c r="M55" s="79"/>
    </row>
    <row r="56" customFormat="false" ht="12.75" hidden="false" customHeight="true" outlineLevel="0" collapsed="false">
      <c r="A56" s="71"/>
      <c r="B56" s="116" t="s">
        <v>22</v>
      </c>
      <c r="C56" s="117" t="s">
        <v>16</v>
      </c>
      <c r="D56" s="118" t="n">
        <f aca="false">D55/D54</f>
        <v>3.34217</v>
      </c>
      <c r="E56" s="119"/>
      <c r="F56" s="120"/>
      <c r="G56" s="120"/>
      <c r="H56" s="121"/>
      <c r="I56" s="119" t="n">
        <v>3.34217</v>
      </c>
      <c r="J56" s="122"/>
      <c r="K56" s="122"/>
      <c r="L56" s="123"/>
      <c r="M56" s="124"/>
    </row>
    <row r="57" customFormat="false" ht="34.5" hidden="false" customHeight="true" outlineLevel="0" collapsed="false">
      <c r="A57" s="97" t="s">
        <v>40</v>
      </c>
      <c r="B57" s="98" t="s">
        <v>41</v>
      </c>
      <c r="C57" s="99"/>
      <c r="D57" s="100"/>
      <c r="E57" s="101"/>
      <c r="F57" s="102"/>
      <c r="G57" s="102"/>
      <c r="H57" s="103"/>
      <c r="I57" s="101"/>
      <c r="J57" s="102"/>
      <c r="K57" s="102"/>
      <c r="L57" s="103"/>
      <c r="M57" s="104"/>
      <c r="O57" s="125" t="s">
        <v>42</v>
      </c>
      <c r="P57" s="125"/>
      <c r="Q57" s="125"/>
    </row>
    <row r="58" customFormat="false" ht="67.5" hidden="false" customHeight="true" outlineLevel="0" collapsed="false">
      <c r="A58" s="126" t="s">
        <v>43</v>
      </c>
      <c r="B58" s="127" t="s">
        <v>44</v>
      </c>
      <c r="C58" s="128"/>
      <c r="D58" s="129"/>
      <c r="E58" s="109"/>
      <c r="F58" s="110"/>
      <c r="G58" s="110"/>
      <c r="H58" s="111"/>
      <c r="I58" s="109"/>
      <c r="J58" s="110"/>
      <c r="K58" s="110"/>
      <c r="L58" s="111"/>
      <c r="M58" s="112"/>
    </row>
    <row r="59" customFormat="false" ht="12.75" hidden="false" customHeight="true" outlineLevel="0" collapsed="false">
      <c r="A59" s="130"/>
      <c r="B59" s="131" t="s">
        <v>19</v>
      </c>
      <c r="C59" s="15" t="s">
        <v>15</v>
      </c>
      <c r="D59" s="53" t="n">
        <f aca="false">K59+M59+L59</f>
        <v>1047.028</v>
      </c>
      <c r="E59" s="57"/>
      <c r="F59" s="55"/>
      <c r="G59" s="55"/>
      <c r="H59" s="56"/>
      <c r="I59" s="57"/>
      <c r="J59" s="55"/>
      <c r="K59" s="55" t="n">
        <v>283.933</v>
      </c>
      <c r="L59" s="56" t="n">
        <v>484.978</v>
      </c>
      <c r="M59" s="58" t="n">
        <v>278.117</v>
      </c>
    </row>
    <row r="60" customFormat="false" ht="12.75" hidden="false" customHeight="true" outlineLevel="0" collapsed="false">
      <c r="A60" s="132"/>
      <c r="B60" s="131" t="s">
        <v>20</v>
      </c>
      <c r="C60" s="15" t="s">
        <v>21</v>
      </c>
      <c r="D60" s="59" t="n">
        <f aca="false">K60+M60+L60</f>
        <v>7520.22798</v>
      </c>
      <c r="E60" s="63"/>
      <c r="F60" s="61"/>
      <c r="G60" s="61"/>
      <c r="H60" s="62"/>
      <c r="I60" s="63"/>
      <c r="J60" s="61"/>
      <c r="K60" s="61" t="n">
        <f aca="false">K59*K61</f>
        <v>1902.3511</v>
      </c>
      <c r="L60" s="61" t="n">
        <f aca="false">L59*L61</f>
        <v>2953.51602</v>
      </c>
      <c r="M60" s="61" t="n">
        <f aca="false">M59*M61</f>
        <v>2664.36086</v>
      </c>
    </row>
    <row r="61" customFormat="false" ht="13.5" hidden="false" customHeight="true" outlineLevel="0" collapsed="false">
      <c r="A61" s="133"/>
      <c r="B61" s="134"/>
      <c r="C61" s="135"/>
      <c r="D61" s="118" t="n">
        <f aca="false">D60/D59</f>
        <v>7.18245164408211</v>
      </c>
      <c r="E61" s="119"/>
      <c r="F61" s="120"/>
      <c r="G61" s="120"/>
      <c r="H61" s="121"/>
      <c r="I61" s="119"/>
      <c r="J61" s="120"/>
      <c r="K61" s="67" t="n">
        <v>6.7</v>
      </c>
      <c r="L61" s="121" t="n">
        <v>6.09</v>
      </c>
      <c r="M61" s="70" t="n">
        <v>9.58</v>
      </c>
    </row>
    <row r="62" customFormat="false" ht="12.75" hidden="true" customHeight="true" outlineLevel="0" collapsed="false">
      <c r="A62" s="136" t="s">
        <v>45</v>
      </c>
      <c r="B62" s="137" t="s">
        <v>46</v>
      </c>
      <c r="C62" s="15"/>
      <c r="D62" s="138"/>
      <c r="E62" s="139"/>
      <c r="F62" s="122"/>
      <c r="G62" s="122"/>
      <c r="H62" s="123"/>
      <c r="I62" s="140"/>
      <c r="J62" s="123"/>
      <c r="K62" s="77"/>
      <c r="L62" s="123"/>
      <c r="M62" s="79"/>
    </row>
    <row r="63" customFormat="false" ht="12.75" hidden="true" customHeight="true" outlineLevel="0" collapsed="false">
      <c r="A63" s="136"/>
      <c r="B63" s="131" t="s">
        <v>19</v>
      </c>
      <c r="C63" s="15" t="s">
        <v>15</v>
      </c>
      <c r="D63" s="138" t="n">
        <f aca="false">J63</f>
        <v>0</v>
      </c>
      <c r="E63" s="139"/>
      <c r="F63" s="122"/>
      <c r="G63" s="122"/>
      <c r="H63" s="123"/>
      <c r="I63" s="140"/>
      <c r="J63" s="123" t="n">
        <v>0</v>
      </c>
      <c r="K63" s="77"/>
      <c r="L63" s="123"/>
      <c r="M63" s="79"/>
    </row>
    <row r="64" customFormat="false" ht="12.75" hidden="true" customHeight="true" outlineLevel="0" collapsed="false">
      <c r="A64" s="136"/>
      <c r="B64" s="131" t="s">
        <v>20</v>
      </c>
      <c r="C64" s="15" t="s">
        <v>21</v>
      </c>
      <c r="D64" s="138" t="n">
        <f aca="false">J64</f>
        <v>0</v>
      </c>
      <c r="E64" s="139"/>
      <c r="F64" s="122"/>
      <c r="G64" s="122"/>
      <c r="H64" s="123"/>
      <c r="I64" s="140"/>
      <c r="J64" s="123" t="n">
        <f aca="false">J63*J65</f>
        <v>0</v>
      </c>
      <c r="K64" s="77"/>
      <c r="L64" s="123"/>
      <c r="M64" s="79"/>
    </row>
    <row r="65" customFormat="false" ht="13.5" hidden="true" customHeight="true" outlineLevel="0" collapsed="false">
      <c r="A65" s="136"/>
      <c r="B65" s="131" t="s">
        <v>22</v>
      </c>
      <c r="C65" s="15" t="s">
        <v>16</v>
      </c>
      <c r="D65" s="138" t="e">
        <f aca="false">D64/D63</f>
        <v>#DIV/0!</v>
      </c>
      <c r="E65" s="139"/>
      <c r="F65" s="122"/>
      <c r="G65" s="122"/>
      <c r="H65" s="123"/>
      <c r="I65" s="76"/>
      <c r="J65" s="123" t="n">
        <v>5.61</v>
      </c>
      <c r="K65" s="79"/>
      <c r="L65" s="123"/>
      <c r="M65" s="79"/>
    </row>
    <row r="66" customFormat="false" ht="34.5" hidden="false" customHeight="true" outlineLevel="0" collapsed="false">
      <c r="A66" s="97" t="s">
        <v>47</v>
      </c>
      <c r="B66" s="98" t="s">
        <v>48</v>
      </c>
      <c r="C66" s="99"/>
      <c r="D66" s="100"/>
      <c r="E66" s="101"/>
      <c r="F66" s="102"/>
      <c r="G66" s="102"/>
      <c r="H66" s="103"/>
      <c r="I66" s="101"/>
      <c r="J66" s="102"/>
      <c r="K66" s="102"/>
      <c r="L66" s="103"/>
      <c r="M66" s="104"/>
    </row>
    <row r="67" customFormat="false" ht="12.75" hidden="false" customHeight="true" outlineLevel="0" collapsed="false">
      <c r="A67" s="126" t="s">
        <v>49</v>
      </c>
      <c r="B67" s="141" t="s">
        <v>34</v>
      </c>
      <c r="C67" s="142"/>
      <c r="D67" s="129"/>
      <c r="E67" s="109"/>
      <c r="F67" s="110"/>
      <c r="G67" s="110"/>
      <c r="H67" s="111"/>
      <c r="I67" s="49"/>
      <c r="J67" s="47"/>
      <c r="K67" s="47"/>
      <c r="L67" s="48"/>
      <c r="M67" s="50"/>
    </row>
    <row r="68" customFormat="false" ht="12.75" hidden="false" customHeight="true" outlineLevel="0" collapsed="false">
      <c r="A68" s="143"/>
      <c r="B68" s="131" t="s">
        <v>19</v>
      </c>
      <c r="C68" s="15" t="s">
        <v>15</v>
      </c>
      <c r="D68" s="53" t="n">
        <f aca="false">J68+K68+M68</f>
        <v>267.931</v>
      </c>
      <c r="E68" s="57"/>
      <c r="F68" s="55"/>
      <c r="G68" s="55"/>
      <c r="H68" s="56"/>
      <c r="I68" s="57"/>
      <c r="J68" s="55"/>
      <c r="K68" s="55" t="n">
        <f aca="false">K72+K76+K88+K84</f>
        <v>267.931</v>
      </c>
      <c r="L68" s="56"/>
      <c r="M68" s="58" t="n">
        <f aca="false">M80+M88+M84</f>
        <v>0</v>
      </c>
    </row>
    <row r="69" customFormat="false" ht="12.75" hidden="false" customHeight="true" outlineLevel="0" collapsed="false">
      <c r="A69" s="132"/>
      <c r="B69" s="131" t="s">
        <v>20</v>
      </c>
      <c r="C69" s="15" t="s">
        <v>21</v>
      </c>
      <c r="D69" s="59" t="n">
        <f aca="false">J69+K69+M69</f>
        <v>1795.1377</v>
      </c>
      <c r="E69" s="63"/>
      <c r="F69" s="61"/>
      <c r="G69" s="61"/>
      <c r="H69" s="62"/>
      <c r="I69" s="63"/>
      <c r="J69" s="61"/>
      <c r="K69" s="61" t="n">
        <f aca="false">K73+K77+K89+K85</f>
        <v>1795.1377</v>
      </c>
      <c r="L69" s="62"/>
      <c r="M69" s="64" t="n">
        <f aca="false">M81+M89+M85</f>
        <v>0</v>
      </c>
    </row>
    <row r="70" customFormat="false" ht="12.75" hidden="false" customHeight="true" outlineLevel="0" collapsed="false">
      <c r="A70" s="126"/>
      <c r="B70" s="131" t="s">
        <v>22</v>
      </c>
      <c r="C70" s="15" t="s">
        <v>16</v>
      </c>
      <c r="D70" s="65" t="n">
        <f aca="false">D69/D68</f>
        <v>6.7</v>
      </c>
      <c r="E70" s="69"/>
      <c r="F70" s="67"/>
      <c r="G70" s="67"/>
      <c r="H70" s="68"/>
      <c r="I70" s="69"/>
      <c r="J70" s="67"/>
      <c r="K70" s="67" t="n">
        <f aca="false">K69/K68</f>
        <v>6.7</v>
      </c>
      <c r="L70" s="68"/>
      <c r="M70" s="70" t="e">
        <f aca="false">M69/M68</f>
        <v>#DIV/0!</v>
      </c>
    </row>
    <row r="71" customFormat="false" ht="12.75" hidden="false" customHeight="true" outlineLevel="0" collapsed="false">
      <c r="A71" s="126" t="s">
        <v>50</v>
      </c>
      <c r="B71" s="137" t="s">
        <v>51</v>
      </c>
      <c r="C71" s="15"/>
      <c r="D71" s="74"/>
      <c r="E71" s="78"/>
      <c r="F71" s="76"/>
      <c r="G71" s="76"/>
      <c r="H71" s="77"/>
      <c r="I71" s="78"/>
      <c r="J71" s="76"/>
      <c r="K71" s="76"/>
      <c r="L71" s="77"/>
      <c r="M71" s="79"/>
    </row>
    <row r="72" customFormat="false" ht="12.75" hidden="false" customHeight="true" outlineLevel="0" collapsed="false">
      <c r="A72" s="126"/>
      <c r="B72" s="131" t="s">
        <v>19</v>
      </c>
      <c r="C72" s="15" t="s">
        <v>15</v>
      </c>
      <c r="D72" s="53" t="n">
        <f aca="false">K72+M72</f>
        <v>202.814</v>
      </c>
      <c r="E72" s="57"/>
      <c r="F72" s="55"/>
      <c r="G72" s="55"/>
      <c r="H72" s="56"/>
      <c r="I72" s="57"/>
      <c r="J72" s="55"/>
      <c r="K72" s="55" t="n">
        <v>202.814</v>
      </c>
      <c r="L72" s="77"/>
      <c r="M72" s="79"/>
    </row>
    <row r="73" customFormat="false" ht="12.75" hidden="false" customHeight="true" outlineLevel="0" collapsed="false">
      <c r="A73" s="126"/>
      <c r="B73" s="131" t="s">
        <v>20</v>
      </c>
      <c r="C73" s="15" t="s">
        <v>21</v>
      </c>
      <c r="D73" s="59" t="n">
        <f aca="false">K73+M73</f>
        <v>1358.8538</v>
      </c>
      <c r="E73" s="63"/>
      <c r="F73" s="61"/>
      <c r="G73" s="61"/>
      <c r="H73" s="62"/>
      <c r="I73" s="63"/>
      <c r="J73" s="61"/>
      <c r="K73" s="61" t="n">
        <f aca="false">K72*K74</f>
        <v>1358.8538</v>
      </c>
      <c r="L73" s="77"/>
      <c r="M73" s="79"/>
    </row>
    <row r="74" customFormat="false" ht="12.75" hidden="false" customHeight="true" outlineLevel="0" collapsed="false">
      <c r="A74" s="126"/>
      <c r="B74" s="131" t="s">
        <v>22</v>
      </c>
      <c r="C74" s="15" t="s">
        <v>16</v>
      </c>
      <c r="D74" s="65" t="n">
        <f aca="false">D73/D72</f>
        <v>6.7</v>
      </c>
      <c r="E74" s="69"/>
      <c r="F74" s="67"/>
      <c r="G74" s="67"/>
      <c r="H74" s="68"/>
      <c r="I74" s="69"/>
      <c r="J74" s="67"/>
      <c r="K74" s="67" t="n">
        <v>6.7</v>
      </c>
      <c r="L74" s="76"/>
      <c r="M74" s="79"/>
    </row>
    <row r="75" customFormat="false" ht="12.75" hidden="false" customHeight="true" outlineLevel="0" collapsed="false">
      <c r="A75" s="126" t="s">
        <v>52</v>
      </c>
      <c r="B75" s="137" t="s">
        <v>53</v>
      </c>
      <c r="C75" s="15"/>
      <c r="D75" s="74"/>
      <c r="E75" s="78"/>
      <c r="F75" s="76"/>
      <c r="G75" s="76"/>
      <c r="H75" s="77"/>
      <c r="I75" s="78"/>
      <c r="J75" s="76"/>
      <c r="K75" s="76"/>
      <c r="L75" s="77"/>
      <c r="M75" s="79"/>
    </row>
    <row r="76" customFormat="false" ht="12.75" hidden="false" customHeight="true" outlineLevel="0" collapsed="false">
      <c r="A76" s="126"/>
      <c r="B76" s="131" t="s">
        <v>19</v>
      </c>
      <c r="C76" s="15" t="s">
        <v>15</v>
      </c>
      <c r="D76" s="53" t="n">
        <f aca="false">K76+M76</f>
        <v>30.854</v>
      </c>
      <c r="E76" s="57"/>
      <c r="F76" s="55"/>
      <c r="G76" s="55"/>
      <c r="H76" s="56"/>
      <c r="I76" s="57"/>
      <c r="J76" s="55"/>
      <c r="K76" s="55" t="n">
        <v>30.854</v>
      </c>
      <c r="L76" s="77"/>
      <c r="M76" s="79"/>
    </row>
    <row r="77" customFormat="false" ht="12.75" hidden="false" customHeight="true" outlineLevel="0" collapsed="false">
      <c r="A77" s="126"/>
      <c r="B77" s="131" t="s">
        <v>20</v>
      </c>
      <c r="C77" s="15" t="s">
        <v>21</v>
      </c>
      <c r="D77" s="59" t="n">
        <f aca="false">K77+M77</f>
        <v>206.7218</v>
      </c>
      <c r="E77" s="63"/>
      <c r="F77" s="61"/>
      <c r="G77" s="61"/>
      <c r="H77" s="62"/>
      <c r="I77" s="63"/>
      <c r="J77" s="61"/>
      <c r="K77" s="61" t="n">
        <f aca="false">K76*K78</f>
        <v>206.7218</v>
      </c>
      <c r="L77" s="77"/>
      <c r="M77" s="79"/>
    </row>
    <row r="78" customFormat="false" ht="12.75" hidden="false" customHeight="true" outlineLevel="0" collapsed="false">
      <c r="A78" s="126"/>
      <c r="B78" s="131" t="s">
        <v>22</v>
      </c>
      <c r="C78" s="15" t="s">
        <v>16</v>
      </c>
      <c r="D78" s="65" t="n">
        <f aca="false">D77/D76</f>
        <v>6.7</v>
      </c>
      <c r="E78" s="69"/>
      <c r="F78" s="67"/>
      <c r="G78" s="67"/>
      <c r="H78" s="68"/>
      <c r="I78" s="69"/>
      <c r="J78" s="67"/>
      <c r="K78" s="67" t="n">
        <v>6.7</v>
      </c>
      <c r="L78" s="76"/>
      <c r="M78" s="79"/>
    </row>
    <row r="79" customFormat="false" ht="12.75" hidden="true" customHeight="true" outlineLevel="0" collapsed="false">
      <c r="A79" s="126" t="s">
        <v>54</v>
      </c>
      <c r="B79" s="137" t="s">
        <v>55</v>
      </c>
      <c r="C79" s="15"/>
      <c r="D79" s="74"/>
      <c r="E79" s="78"/>
      <c r="F79" s="76"/>
      <c r="G79" s="76"/>
      <c r="H79" s="77"/>
      <c r="I79" s="78"/>
      <c r="J79" s="76"/>
      <c r="K79" s="76"/>
      <c r="L79" s="77"/>
      <c r="M79" s="79"/>
    </row>
    <row r="80" customFormat="false" ht="12.75" hidden="true" customHeight="true" outlineLevel="0" collapsed="false">
      <c r="A80" s="126"/>
      <c r="B80" s="131" t="s">
        <v>19</v>
      </c>
      <c r="C80" s="15" t="s">
        <v>15</v>
      </c>
      <c r="D80" s="74" t="n">
        <f aca="false">K80+M80</f>
        <v>0</v>
      </c>
      <c r="E80" s="78"/>
      <c r="F80" s="76"/>
      <c r="G80" s="76"/>
      <c r="H80" s="77"/>
      <c r="I80" s="78"/>
      <c r="J80" s="76"/>
      <c r="K80" s="76"/>
      <c r="L80" s="77"/>
      <c r="M80" s="79" t="n">
        <v>0</v>
      </c>
    </row>
    <row r="81" customFormat="false" ht="12.75" hidden="true" customHeight="true" outlineLevel="0" collapsed="false">
      <c r="A81" s="126"/>
      <c r="B81" s="131" t="s">
        <v>20</v>
      </c>
      <c r="C81" s="15" t="s">
        <v>21</v>
      </c>
      <c r="D81" s="74" t="n">
        <f aca="false">K81+M81</f>
        <v>0</v>
      </c>
      <c r="E81" s="78"/>
      <c r="F81" s="76"/>
      <c r="G81" s="76"/>
      <c r="H81" s="77"/>
      <c r="I81" s="78"/>
      <c r="J81" s="76"/>
      <c r="K81" s="76"/>
      <c r="L81" s="77"/>
      <c r="M81" s="79" t="n">
        <f aca="false">M80*M82</f>
        <v>0</v>
      </c>
    </row>
    <row r="82" customFormat="false" ht="12.75" hidden="true" customHeight="true" outlineLevel="0" collapsed="false">
      <c r="A82" s="126"/>
      <c r="B82" s="131" t="s">
        <v>22</v>
      </c>
      <c r="C82" s="15" t="s">
        <v>16</v>
      </c>
      <c r="D82" s="144" t="n">
        <f aca="false">M82</f>
        <v>7.39</v>
      </c>
      <c r="E82" s="78"/>
      <c r="F82" s="76"/>
      <c r="G82" s="76"/>
      <c r="H82" s="77"/>
      <c r="I82" s="78"/>
      <c r="J82" s="76"/>
      <c r="K82" s="76"/>
      <c r="L82" s="76"/>
      <c r="M82" s="79" t="n">
        <v>7.39</v>
      </c>
    </row>
    <row r="83" customFormat="false" ht="23.25" hidden="true" customHeight="true" outlineLevel="0" collapsed="false">
      <c r="A83" s="126" t="s">
        <v>56</v>
      </c>
      <c r="B83" s="137" t="s">
        <v>57</v>
      </c>
      <c r="C83" s="15"/>
      <c r="D83" s="74"/>
      <c r="E83" s="78"/>
      <c r="F83" s="76"/>
      <c r="G83" s="76"/>
      <c r="H83" s="77"/>
      <c r="I83" s="78"/>
      <c r="J83" s="76"/>
      <c r="K83" s="76"/>
      <c r="L83" s="77"/>
      <c r="M83" s="79"/>
    </row>
    <row r="84" customFormat="false" ht="12.75" hidden="true" customHeight="true" outlineLevel="0" collapsed="false">
      <c r="A84" s="126"/>
      <c r="B84" s="131" t="s">
        <v>19</v>
      </c>
      <c r="C84" s="15" t="s">
        <v>15</v>
      </c>
      <c r="D84" s="74" t="n">
        <f aca="false">K84+M84</f>
        <v>0</v>
      </c>
      <c r="E84" s="78"/>
      <c r="F84" s="76"/>
      <c r="G84" s="76"/>
      <c r="H84" s="77"/>
      <c r="I84" s="78"/>
      <c r="J84" s="76"/>
      <c r="K84" s="76" t="n">
        <v>0</v>
      </c>
      <c r="L84" s="77"/>
      <c r="M84" s="79" t="n">
        <v>0</v>
      </c>
    </row>
    <row r="85" customFormat="false" ht="12.75" hidden="true" customHeight="true" outlineLevel="0" collapsed="false">
      <c r="A85" s="126"/>
      <c r="B85" s="131" t="s">
        <v>20</v>
      </c>
      <c r="C85" s="15" t="s">
        <v>21</v>
      </c>
      <c r="D85" s="74" t="n">
        <f aca="false">K85+M85</f>
        <v>0</v>
      </c>
      <c r="E85" s="78"/>
      <c r="F85" s="76"/>
      <c r="G85" s="76"/>
      <c r="H85" s="77"/>
      <c r="I85" s="78"/>
      <c r="J85" s="76"/>
      <c r="K85" s="76" t="n">
        <f aca="false">K84*K86</f>
        <v>0</v>
      </c>
      <c r="L85" s="77"/>
      <c r="M85" s="79" t="n">
        <f aca="false">M84*M86</f>
        <v>0</v>
      </c>
    </row>
    <row r="86" customFormat="false" ht="12.75" hidden="true" customHeight="true" outlineLevel="0" collapsed="false">
      <c r="A86" s="126"/>
      <c r="B86" s="131" t="s">
        <v>22</v>
      </c>
      <c r="C86" s="15" t="s">
        <v>16</v>
      </c>
      <c r="D86" s="144" t="n">
        <f aca="false">M86</f>
        <v>8.41</v>
      </c>
      <c r="E86" s="78"/>
      <c r="F86" s="76"/>
      <c r="G86" s="76"/>
      <c r="H86" s="77"/>
      <c r="I86" s="78"/>
      <c r="J86" s="76"/>
      <c r="K86" s="76" t="n">
        <v>6.83</v>
      </c>
      <c r="L86" s="77"/>
      <c r="M86" s="79" t="n">
        <v>8.41</v>
      </c>
    </row>
    <row r="87" customFormat="false" ht="21.75" hidden="false" customHeight="true" outlineLevel="0" collapsed="false">
      <c r="A87" s="126" t="s">
        <v>58</v>
      </c>
      <c r="B87" s="137" t="s">
        <v>59</v>
      </c>
      <c r="C87" s="15"/>
      <c r="D87" s="145"/>
      <c r="E87" s="78"/>
      <c r="F87" s="76"/>
      <c r="G87" s="76"/>
      <c r="H87" s="77"/>
      <c r="I87" s="78"/>
      <c r="J87" s="76"/>
      <c r="K87" s="76"/>
      <c r="L87" s="77"/>
      <c r="M87" s="79"/>
    </row>
    <row r="88" customFormat="false" ht="12.75" hidden="false" customHeight="true" outlineLevel="0" collapsed="false">
      <c r="A88" s="126"/>
      <c r="B88" s="131" t="s">
        <v>19</v>
      </c>
      <c r="C88" s="15"/>
      <c r="D88" s="146" t="n">
        <f aca="false">K88+M88</f>
        <v>34.263</v>
      </c>
      <c r="E88" s="57"/>
      <c r="F88" s="55"/>
      <c r="G88" s="55"/>
      <c r="H88" s="56"/>
      <c r="I88" s="57"/>
      <c r="J88" s="55"/>
      <c r="K88" s="55" t="n">
        <v>34.263</v>
      </c>
      <c r="L88" s="56"/>
      <c r="M88" s="58" t="n">
        <v>0</v>
      </c>
    </row>
    <row r="89" customFormat="false" ht="12.75" hidden="false" customHeight="true" outlineLevel="0" collapsed="false">
      <c r="A89" s="126"/>
      <c r="B89" s="131" t="s">
        <v>20</v>
      </c>
      <c r="C89" s="15"/>
      <c r="D89" s="147" t="n">
        <f aca="false">K89+M89</f>
        <v>229.5621</v>
      </c>
      <c r="E89" s="63"/>
      <c r="F89" s="61"/>
      <c r="G89" s="61"/>
      <c r="H89" s="62"/>
      <c r="I89" s="63"/>
      <c r="J89" s="61"/>
      <c r="K89" s="61" t="n">
        <f aca="false">K88*K90</f>
        <v>229.5621</v>
      </c>
      <c r="L89" s="62"/>
      <c r="M89" s="64" t="n">
        <f aca="false">M88*M90</f>
        <v>0</v>
      </c>
    </row>
    <row r="90" customFormat="false" ht="12.75" hidden="false" customHeight="true" outlineLevel="0" collapsed="false">
      <c r="A90" s="126"/>
      <c r="B90" s="131" t="s">
        <v>22</v>
      </c>
      <c r="C90" s="15"/>
      <c r="D90" s="148" t="n">
        <f aca="false">D89/D88</f>
        <v>6.7</v>
      </c>
      <c r="E90" s="69"/>
      <c r="F90" s="67"/>
      <c r="G90" s="67"/>
      <c r="H90" s="68"/>
      <c r="I90" s="69"/>
      <c r="J90" s="67"/>
      <c r="K90" s="67" t="n">
        <v>6.7</v>
      </c>
      <c r="L90" s="68"/>
      <c r="M90" s="70" t="n">
        <v>9.58</v>
      </c>
    </row>
    <row r="91" customFormat="false" ht="12.75" hidden="false" customHeight="true" outlineLevel="0" collapsed="false">
      <c r="A91" s="149" t="s">
        <v>60</v>
      </c>
      <c r="B91" s="137" t="s">
        <v>61</v>
      </c>
      <c r="C91" s="15"/>
      <c r="D91" s="86"/>
      <c r="E91" s="78"/>
      <c r="F91" s="76"/>
      <c r="G91" s="76"/>
      <c r="H91" s="77"/>
      <c r="I91" s="78"/>
      <c r="J91" s="76"/>
      <c r="K91" s="76"/>
      <c r="L91" s="77"/>
      <c r="M91" s="79"/>
    </row>
    <row r="92" customFormat="false" ht="12.75" hidden="false" customHeight="true" outlineLevel="0" collapsed="false">
      <c r="A92" s="149"/>
      <c r="B92" s="131" t="s">
        <v>19</v>
      </c>
      <c r="C92" s="15" t="s">
        <v>15</v>
      </c>
      <c r="D92" s="53" t="n">
        <f aca="false">K92+M92</f>
        <v>21.96</v>
      </c>
      <c r="E92" s="57"/>
      <c r="F92" s="55"/>
      <c r="G92" s="55"/>
      <c r="H92" s="56"/>
      <c r="I92" s="57"/>
      <c r="J92" s="55"/>
      <c r="K92" s="55" t="n">
        <v>21.96</v>
      </c>
      <c r="L92" s="77"/>
      <c r="M92" s="79"/>
      <c r="P92" s="150"/>
    </row>
    <row r="93" customFormat="false" ht="12.75" hidden="false" customHeight="true" outlineLevel="0" collapsed="false">
      <c r="A93" s="151"/>
      <c r="B93" s="131" t="s">
        <v>20</v>
      </c>
      <c r="C93" s="15" t="s">
        <v>21</v>
      </c>
      <c r="D93" s="59" t="n">
        <f aca="false">K93+M93</f>
        <v>147.132</v>
      </c>
      <c r="E93" s="63"/>
      <c r="F93" s="61"/>
      <c r="G93" s="61"/>
      <c r="H93" s="62"/>
      <c r="I93" s="63"/>
      <c r="J93" s="61"/>
      <c r="K93" s="61" t="n">
        <f aca="false">K92*K94</f>
        <v>147.132</v>
      </c>
      <c r="L93" s="77"/>
      <c r="M93" s="79"/>
    </row>
    <row r="94" customFormat="false" ht="12.75" hidden="false" customHeight="true" outlineLevel="0" collapsed="false">
      <c r="A94" s="149"/>
      <c r="B94" s="131" t="s">
        <v>22</v>
      </c>
      <c r="C94" s="15" t="s">
        <v>16</v>
      </c>
      <c r="D94" s="65" t="n">
        <f aca="false">D93/D92</f>
        <v>6.7</v>
      </c>
      <c r="E94" s="69"/>
      <c r="F94" s="67"/>
      <c r="G94" s="67"/>
      <c r="H94" s="68"/>
      <c r="I94" s="69"/>
      <c r="J94" s="67"/>
      <c r="K94" s="67" t="n">
        <v>6.7</v>
      </c>
      <c r="L94" s="77"/>
      <c r="M94" s="79"/>
      <c r="P94" s="150"/>
    </row>
    <row r="95" customFormat="false" ht="12.75" hidden="false" customHeight="true" outlineLevel="0" collapsed="false">
      <c r="A95" s="149" t="s">
        <v>62</v>
      </c>
      <c r="B95" s="137" t="s">
        <v>46</v>
      </c>
      <c r="C95" s="15"/>
      <c r="D95" s="86"/>
      <c r="E95" s="78"/>
      <c r="F95" s="76"/>
      <c r="G95" s="76"/>
      <c r="H95" s="77"/>
      <c r="I95" s="78"/>
      <c r="J95" s="76"/>
      <c r="K95" s="76"/>
      <c r="L95" s="77"/>
      <c r="M95" s="79"/>
    </row>
    <row r="96" customFormat="false" ht="12.75" hidden="false" customHeight="true" outlineLevel="0" collapsed="false">
      <c r="A96" s="149"/>
      <c r="B96" s="131" t="s">
        <v>19</v>
      </c>
      <c r="C96" s="15" t="s">
        <v>15</v>
      </c>
      <c r="D96" s="53" t="n">
        <f aca="false">K96+M96</f>
        <v>352.501</v>
      </c>
      <c r="E96" s="57"/>
      <c r="F96" s="55"/>
      <c r="G96" s="55"/>
      <c r="H96" s="56"/>
      <c r="I96" s="57"/>
      <c r="J96" s="55"/>
      <c r="K96" s="55" t="n">
        <f aca="false">K100+K104+K112</f>
        <v>352.501</v>
      </c>
      <c r="L96" s="56"/>
      <c r="M96" s="58" t="n">
        <f aca="false">M108+M112</f>
        <v>0</v>
      </c>
    </row>
    <row r="97" customFormat="false" ht="12.75" hidden="false" customHeight="true" outlineLevel="0" collapsed="false">
      <c r="A97" s="149"/>
      <c r="B97" s="131" t="s">
        <v>20</v>
      </c>
      <c r="C97" s="15" t="s">
        <v>21</v>
      </c>
      <c r="D97" s="59" t="n">
        <f aca="false">K97+M97</f>
        <v>2361.7567</v>
      </c>
      <c r="E97" s="63"/>
      <c r="F97" s="61"/>
      <c r="G97" s="61"/>
      <c r="H97" s="62"/>
      <c r="I97" s="63"/>
      <c r="J97" s="61"/>
      <c r="K97" s="64" t="n">
        <f aca="false">K101+K105+K113</f>
        <v>2361.7567</v>
      </c>
      <c r="L97" s="62"/>
      <c r="M97" s="64" t="n">
        <f aca="false">M109+M113</f>
        <v>0</v>
      </c>
      <c r="P97" s="150"/>
    </row>
    <row r="98" customFormat="false" ht="15" hidden="false" customHeight="true" outlineLevel="0" collapsed="false">
      <c r="A98" s="149"/>
      <c r="B98" s="131" t="s">
        <v>22</v>
      </c>
      <c r="C98" s="15" t="s">
        <v>16</v>
      </c>
      <c r="D98" s="65" t="n">
        <f aca="false">D97/D96</f>
        <v>6.7</v>
      </c>
      <c r="E98" s="69"/>
      <c r="F98" s="67"/>
      <c r="G98" s="67"/>
      <c r="H98" s="68"/>
      <c r="I98" s="69"/>
      <c r="J98" s="67"/>
      <c r="K98" s="67" t="n">
        <f aca="false">K97/K96</f>
        <v>6.7</v>
      </c>
      <c r="L98" s="68"/>
      <c r="M98" s="70" t="e">
        <f aca="false">M97/M96</f>
        <v>#DIV/0!</v>
      </c>
    </row>
    <row r="99" customFormat="false" ht="15" hidden="false" customHeight="true" outlineLevel="0" collapsed="false">
      <c r="A99" s="149" t="s">
        <v>63</v>
      </c>
      <c r="B99" s="137" t="s">
        <v>51</v>
      </c>
      <c r="C99" s="15"/>
      <c r="D99" s="74"/>
      <c r="E99" s="78"/>
      <c r="F99" s="76"/>
      <c r="G99" s="76"/>
      <c r="H99" s="77"/>
      <c r="I99" s="78"/>
      <c r="J99" s="76"/>
      <c r="K99" s="76"/>
      <c r="L99" s="77"/>
      <c r="M99" s="79"/>
    </row>
    <row r="100" customFormat="false" ht="15" hidden="false" customHeight="true" outlineLevel="0" collapsed="false">
      <c r="A100" s="149"/>
      <c r="B100" s="131" t="s">
        <v>19</v>
      </c>
      <c r="C100" s="15" t="s">
        <v>15</v>
      </c>
      <c r="D100" s="53" t="n">
        <f aca="false">K100+M100</f>
        <v>188.755</v>
      </c>
      <c r="E100" s="57"/>
      <c r="F100" s="55"/>
      <c r="G100" s="55"/>
      <c r="H100" s="56"/>
      <c r="I100" s="57"/>
      <c r="J100" s="55"/>
      <c r="K100" s="55" t="n">
        <v>188.755</v>
      </c>
      <c r="L100" s="77"/>
      <c r="M100" s="79"/>
    </row>
    <row r="101" customFormat="false" ht="15" hidden="false" customHeight="true" outlineLevel="0" collapsed="false">
      <c r="A101" s="149"/>
      <c r="B101" s="131" t="s">
        <v>20</v>
      </c>
      <c r="C101" s="15" t="s">
        <v>21</v>
      </c>
      <c r="D101" s="59" t="n">
        <f aca="false">K101+M101</f>
        <v>1264.6585</v>
      </c>
      <c r="E101" s="63"/>
      <c r="F101" s="61"/>
      <c r="G101" s="61"/>
      <c r="H101" s="62"/>
      <c r="I101" s="63"/>
      <c r="J101" s="61"/>
      <c r="K101" s="61" t="n">
        <f aca="false">K100*K102</f>
        <v>1264.6585</v>
      </c>
      <c r="L101" s="77"/>
      <c r="M101" s="79"/>
    </row>
    <row r="102" customFormat="false" ht="15" hidden="false" customHeight="true" outlineLevel="0" collapsed="false">
      <c r="A102" s="149"/>
      <c r="B102" s="131" t="s">
        <v>22</v>
      </c>
      <c r="C102" s="15" t="s">
        <v>16</v>
      </c>
      <c r="D102" s="65" t="n">
        <f aca="false">D101/D100</f>
        <v>6.7</v>
      </c>
      <c r="E102" s="69"/>
      <c r="F102" s="67"/>
      <c r="G102" s="67"/>
      <c r="H102" s="68"/>
      <c r="I102" s="69"/>
      <c r="J102" s="67"/>
      <c r="K102" s="67" t="n">
        <v>6.7</v>
      </c>
      <c r="L102" s="76"/>
      <c r="M102" s="79"/>
    </row>
    <row r="103" customFormat="false" ht="15" hidden="false" customHeight="true" outlineLevel="0" collapsed="false">
      <c r="A103" s="149" t="s">
        <v>64</v>
      </c>
      <c r="B103" s="137" t="s">
        <v>53</v>
      </c>
      <c r="C103" s="15"/>
      <c r="D103" s="74"/>
      <c r="E103" s="78"/>
      <c r="F103" s="76"/>
      <c r="G103" s="76"/>
      <c r="H103" s="77"/>
      <c r="I103" s="78"/>
      <c r="J103" s="76"/>
      <c r="K103" s="76"/>
      <c r="L103" s="77"/>
      <c r="M103" s="79"/>
    </row>
    <row r="104" customFormat="false" ht="15" hidden="false" customHeight="true" outlineLevel="0" collapsed="false">
      <c r="A104" s="149"/>
      <c r="B104" s="131" t="s">
        <v>19</v>
      </c>
      <c r="C104" s="15" t="s">
        <v>15</v>
      </c>
      <c r="D104" s="53" t="n">
        <f aca="false">K104+M104</f>
        <v>163.746</v>
      </c>
      <c r="E104" s="57"/>
      <c r="F104" s="55"/>
      <c r="G104" s="55"/>
      <c r="H104" s="56"/>
      <c r="I104" s="57"/>
      <c r="J104" s="55"/>
      <c r="K104" s="55" t="n">
        <v>163.746</v>
      </c>
      <c r="L104" s="77"/>
      <c r="M104" s="79"/>
    </row>
    <row r="105" customFormat="false" ht="15" hidden="false" customHeight="true" outlineLevel="0" collapsed="false">
      <c r="A105" s="149"/>
      <c r="B105" s="131" t="s">
        <v>20</v>
      </c>
      <c r="C105" s="15" t="s">
        <v>21</v>
      </c>
      <c r="D105" s="59" t="n">
        <f aca="false">K105+M105</f>
        <v>1097.0982</v>
      </c>
      <c r="E105" s="63"/>
      <c r="F105" s="61"/>
      <c r="G105" s="61"/>
      <c r="H105" s="62"/>
      <c r="I105" s="63"/>
      <c r="J105" s="61"/>
      <c r="K105" s="61" t="n">
        <f aca="false">K104*K106</f>
        <v>1097.0982</v>
      </c>
      <c r="L105" s="77"/>
      <c r="M105" s="79"/>
    </row>
    <row r="106" customFormat="false" ht="15" hidden="false" customHeight="true" outlineLevel="0" collapsed="false">
      <c r="A106" s="149"/>
      <c r="B106" s="131" t="s">
        <v>22</v>
      </c>
      <c r="C106" s="15" t="s">
        <v>16</v>
      </c>
      <c r="D106" s="65" t="n">
        <f aca="false">D105/D104</f>
        <v>6.7</v>
      </c>
      <c r="E106" s="69"/>
      <c r="F106" s="67"/>
      <c r="G106" s="67"/>
      <c r="H106" s="68"/>
      <c r="I106" s="69"/>
      <c r="J106" s="67"/>
      <c r="K106" s="67" t="n">
        <v>6.7</v>
      </c>
      <c r="L106" s="76"/>
      <c r="M106" s="79"/>
    </row>
    <row r="107" customFormat="false" ht="15" hidden="true" customHeight="true" outlineLevel="0" collapsed="false">
      <c r="A107" s="149" t="s">
        <v>65</v>
      </c>
      <c r="B107" s="137" t="s">
        <v>55</v>
      </c>
      <c r="C107" s="15"/>
      <c r="D107" s="74"/>
      <c r="E107" s="78"/>
      <c r="F107" s="76"/>
      <c r="G107" s="76"/>
      <c r="H107" s="77"/>
      <c r="I107" s="78"/>
      <c r="J107" s="76"/>
      <c r="K107" s="76"/>
      <c r="L107" s="77"/>
      <c r="M107" s="79"/>
    </row>
    <row r="108" customFormat="false" ht="15" hidden="true" customHeight="true" outlineLevel="0" collapsed="false">
      <c r="A108" s="149"/>
      <c r="B108" s="131" t="s">
        <v>19</v>
      </c>
      <c r="C108" s="15" t="s">
        <v>15</v>
      </c>
      <c r="D108" s="74" t="n">
        <f aca="false">K108+M108</f>
        <v>0</v>
      </c>
      <c r="E108" s="78"/>
      <c r="F108" s="76"/>
      <c r="G108" s="76"/>
      <c r="H108" s="77"/>
      <c r="I108" s="78"/>
      <c r="J108" s="76"/>
      <c r="K108" s="76"/>
      <c r="L108" s="77"/>
      <c r="M108" s="79" t="n">
        <v>0</v>
      </c>
    </row>
    <row r="109" customFormat="false" ht="15" hidden="true" customHeight="true" outlineLevel="0" collapsed="false">
      <c r="A109" s="149"/>
      <c r="B109" s="131" t="s">
        <v>20</v>
      </c>
      <c r="C109" s="15" t="s">
        <v>21</v>
      </c>
      <c r="D109" s="74" t="n">
        <f aca="false">K109+M109</f>
        <v>0</v>
      </c>
      <c r="E109" s="78"/>
      <c r="F109" s="76"/>
      <c r="G109" s="76"/>
      <c r="H109" s="77"/>
      <c r="I109" s="78"/>
      <c r="J109" s="76"/>
      <c r="K109" s="76"/>
      <c r="L109" s="77"/>
      <c r="M109" s="79" t="n">
        <f aca="false">M108*M110</f>
        <v>0</v>
      </c>
    </row>
    <row r="110" customFormat="false" ht="15" hidden="true" customHeight="true" outlineLevel="0" collapsed="false">
      <c r="A110" s="149"/>
      <c r="B110" s="131" t="s">
        <v>22</v>
      </c>
      <c r="C110" s="15" t="s">
        <v>16</v>
      </c>
      <c r="D110" s="144" t="n">
        <f aca="false">M110</f>
        <v>7.39</v>
      </c>
      <c r="E110" s="78"/>
      <c r="F110" s="76"/>
      <c r="G110" s="76"/>
      <c r="H110" s="77"/>
      <c r="I110" s="78"/>
      <c r="J110" s="76"/>
      <c r="K110" s="76"/>
      <c r="L110" s="76"/>
      <c r="M110" s="79" t="n">
        <v>7.39</v>
      </c>
    </row>
    <row r="111" customFormat="false" ht="15" hidden="true" customHeight="true" outlineLevel="0" collapsed="false">
      <c r="A111" s="149" t="s">
        <v>66</v>
      </c>
      <c r="B111" s="137" t="s">
        <v>59</v>
      </c>
      <c r="C111" s="15"/>
      <c r="D111" s="145"/>
      <c r="E111" s="78"/>
      <c r="F111" s="76"/>
      <c r="G111" s="76"/>
      <c r="H111" s="77"/>
      <c r="I111" s="78"/>
      <c r="J111" s="76"/>
      <c r="K111" s="76"/>
      <c r="L111" s="77"/>
      <c r="M111" s="79"/>
    </row>
    <row r="112" customFormat="false" ht="15" hidden="true" customHeight="true" outlineLevel="0" collapsed="false">
      <c r="A112" s="149"/>
      <c r="B112" s="131" t="s">
        <v>19</v>
      </c>
      <c r="C112" s="15"/>
      <c r="D112" s="145" t="n">
        <f aca="false">K112+M112</f>
        <v>0</v>
      </c>
      <c r="E112" s="78"/>
      <c r="F112" s="76"/>
      <c r="G112" s="76"/>
      <c r="H112" s="77"/>
      <c r="I112" s="78"/>
      <c r="J112" s="76"/>
      <c r="K112" s="76" t="n">
        <v>0</v>
      </c>
      <c r="L112" s="77"/>
      <c r="M112" s="79" t="n">
        <v>0</v>
      </c>
    </row>
    <row r="113" customFormat="false" ht="15" hidden="true" customHeight="true" outlineLevel="0" collapsed="false">
      <c r="A113" s="149"/>
      <c r="B113" s="131" t="s">
        <v>20</v>
      </c>
      <c r="C113" s="15"/>
      <c r="D113" s="145" t="n">
        <f aca="false">K113+M113</f>
        <v>0</v>
      </c>
      <c r="E113" s="78"/>
      <c r="F113" s="76"/>
      <c r="G113" s="76"/>
      <c r="H113" s="77"/>
      <c r="I113" s="78"/>
      <c r="J113" s="76"/>
      <c r="K113" s="76" t="n">
        <f aca="false">K112*K114</f>
        <v>0</v>
      </c>
      <c r="L113" s="77"/>
      <c r="M113" s="79" t="n">
        <f aca="false">M112*M114</f>
        <v>0</v>
      </c>
    </row>
    <row r="114" customFormat="false" ht="15" hidden="true" customHeight="true" outlineLevel="0" collapsed="false">
      <c r="A114" s="149"/>
      <c r="B114" s="131" t="s">
        <v>22</v>
      </c>
      <c r="C114" s="15"/>
      <c r="D114" s="145" t="e">
        <f aca="false">D113/D112</f>
        <v>#DIV/0!</v>
      </c>
      <c r="E114" s="78"/>
      <c r="F114" s="76"/>
      <c r="G114" s="76"/>
      <c r="H114" s="77"/>
      <c r="I114" s="78"/>
      <c r="J114" s="76"/>
      <c r="K114" s="76" t="n">
        <v>6.54</v>
      </c>
      <c r="L114" s="77"/>
      <c r="M114" s="79" t="n">
        <v>7.88</v>
      </c>
    </row>
    <row r="115" customFormat="false" ht="12.75" hidden="false" customHeight="true" outlineLevel="0" collapsed="false">
      <c r="A115" s="152" t="s">
        <v>67</v>
      </c>
      <c r="B115" s="153" t="s">
        <v>68</v>
      </c>
      <c r="C115" s="15"/>
      <c r="D115" s="154"/>
      <c r="E115" s="78"/>
      <c r="F115" s="76"/>
      <c r="G115" s="76"/>
      <c r="H115" s="77"/>
      <c r="I115" s="78"/>
      <c r="J115" s="76"/>
      <c r="K115" s="76"/>
      <c r="L115" s="77"/>
      <c r="M115" s="112"/>
    </row>
    <row r="116" customFormat="false" ht="12.75" hidden="false" customHeight="true" outlineLevel="0" collapsed="false">
      <c r="A116" s="143"/>
      <c r="B116" s="131" t="s">
        <v>19</v>
      </c>
      <c r="C116" s="15" t="s">
        <v>15</v>
      </c>
      <c r="D116" s="53" t="n">
        <f aca="false">D121+D125+D129</f>
        <v>252.778</v>
      </c>
      <c r="E116" s="78"/>
      <c r="F116" s="76"/>
      <c r="G116" s="76"/>
      <c r="H116" s="77"/>
      <c r="I116" s="78"/>
      <c r="J116" s="76"/>
      <c r="K116" s="76"/>
      <c r="L116" s="77"/>
      <c r="M116" s="79"/>
    </row>
    <row r="117" customFormat="false" ht="12.75" hidden="false" customHeight="true" outlineLevel="0" collapsed="false">
      <c r="A117" s="143"/>
      <c r="B117" s="131" t="s">
        <v>20</v>
      </c>
      <c r="C117" s="15" t="s">
        <v>21</v>
      </c>
      <c r="D117" s="59" t="n">
        <f aca="false">D122+D126+D130</f>
        <v>1777.4926</v>
      </c>
      <c r="E117" s="78"/>
      <c r="F117" s="76"/>
      <c r="G117" s="76"/>
      <c r="H117" s="77"/>
      <c r="I117" s="78"/>
      <c r="J117" s="76"/>
      <c r="K117" s="76"/>
      <c r="L117" s="77"/>
      <c r="M117" s="79"/>
      <c r="P117" s="150"/>
    </row>
    <row r="118" customFormat="false" ht="12.75" hidden="false" customHeight="true" outlineLevel="0" collapsed="false">
      <c r="A118" s="143"/>
      <c r="B118" s="131" t="s">
        <v>22</v>
      </c>
      <c r="C118" s="15" t="s">
        <v>16</v>
      </c>
      <c r="D118" s="65" t="n">
        <f aca="false">D117/D116</f>
        <v>7.03183267531193</v>
      </c>
      <c r="E118" s="78"/>
      <c r="F118" s="76"/>
      <c r="G118" s="76"/>
      <c r="H118" s="77"/>
      <c r="I118" s="78"/>
      <c r="J118" s="76"/>
      <c r="K118" s="76"/>
      <c r="L118" s="77"/>
      <c r="M118" s="79"/>
      <c r="P118" s="150"/>
    </row>
    <row r="119" customFormat="false" ht="12.75" hidden="false" customHeight="true" outlineLevel="0" collapsed="false">
      <c r="A119" s="149"/>
      <c r="B119" s="155" t="s">
        <v>69</v>
      </c>
      <c r="C119" s="15"/>
      <c r="D119" s="86"/>
      <c r="E119" s="78"/>
      <c r="F119" s="76"/>
      <c r="G119" s="76"/>
      <c r="H119" s="77"/>
      <c r="I119" s="78"/>
      <c r="J119" s="76"/>
      <c r="K119" s="76"/>
      <c r="L119" s="77"/>
      <c r="M119" s="79"/>
    </row>
    <row r="120" customFormat="false" ht="12.75" hidden="false" customHeight="true" outlineLevel="0" collapsed="false">
      <c r="A120" s="149" t="s">
        <v>70</v>
      </c>
      <c r="B120" s="153" t="s">
        <v>71</v>
      </c>
      <c r="C120" s="73"/>
      <c r="D120" s="86"/>
      <c r="E120" s="78"/>
      <c r="F120" s="76"/>
      <c r="G120" s="76"/>
      <c r="H120" s="77"/>
      <c r="I120" s="78"/>
      <c r="J120" s="76"/>
      <c r="K120" s="76"/>
      <c r="L120" s="77"/>
      <c r="M120" s="79"/>
    </row>
    <row r="121" customFormat="false" ht="12.75" hidden="false" customHeight="true" outlineLevel="0" collapsed="false">
      <c r="A121" s="149"/>
      <c r="B121" s="131" t="s">
        <v>19</v>
      </c>
      <c r="C121" s="15" t="s">
        <v>15</v>
      </c>
      <c r="D121" s="53" t="n">
        <f aca="false">K121+M121</f>
        <v>4.82</v>
      </c>
      <c r="E121" s="57"/>
      <c r="F121" s="55"/>
      <c r="G121" s="55"/>
      <c r="H121" s="56"/>
      <c r="I121" s="57"/>
      <c r="J121" s="55"/>
      <c r="K121" s="55" t="n">
        <v>4.82</v>
      </c>
      <c r="L121" s="56"/>
      <c r="M121" s="58" t="n">
        <v>0</v>
      </c>
    </row>
    <row r="122" customFormat="false" ht="12.75" hidden="false" customHeight="true" outlineLevel="0" collapsed="false">
      <c r="A122" s="149"/>
      <c r="B122" s="131" t="s">
        <v>20</v>
      </c>
      <c r="C122" s="15" t="s">
        <v>21</v>
      </c>
      <c r="D122" s="59" t="n">
        <f aca="false">K122+M122</f>
        <v>32.294</v>
      </c>
      <c r="E122" s="63"/>
      <c r="F122" s="61"/>
      <c r="G122" s="61"/>
      <c r="H122" s="62"/>
      <c r="I122" s="63"/>
      <c r="J122" s="61"/>
      <c r="K122" s="61" t="n">
        <f aca="false">K121*K123</f>
        <v>32.294</v>
      </c>
      <c r="L122" s="62"/>
      <c r="M122" s="64" t="n">
        <f aca="false">M121*M123</f>
        <v>0</v>
      </c>
      <c r="P122" s="156"/>
    </row>
    <row r="123" customFormat="false" ht="12.75" hidden="false" customHeight="true" outlineLevel="0" collapsed="false">
      <c r="A123" s="149" t="s">
        <v>72</v>
      </c>
      <c r="B123" s="131" t="s">
        <v>22</v>
      </c>
      <c r="C123" s="15" t="s">
        <v>16</v>
      </c>
      <c r="D123" s="157" t="n">
        <f aca="false">M123</f>
        <v>9.58</v>
      </c>
      <c r="E123" s="69"/>
      <c r="F123" s="67"/>
      <c r="G123" s="67"/>
      <c r="H123" s="68"/>
      <c r="I123" s="69"/>
      <c r="J123" s="67"/>
      <c r="K123" s="67" t="n">
        <v>6.7</v>
      </c>
      <c r="L123" s="67"/>
      <c r="M123" s="70" t="n">
        <v>9.58</v>
      </c>
    </row>
    <row r="124" customFormat="false" ht="12.75" hidden="false" customHeight="true" outlineLevel="0" collapsed="false">
      <c r="A124" s="149"/>
      <c r="B124" s="158" t="s">
        <v>73</v>
      </c>
      <c r="C124" s="73"/>
      <c r="D124" s="86"/>
      <c r="E124" s="78"/>
      <c r="F124" s="76"/>
      <c r="G124" s="76"/>
      <c r="H124" s="77"/>
      <c r="I124" s="78"/>
      <c r="J124" s="76"/>
      <c r="K124" s="76"/>
      <c r="L124" s="77"/>
      <c r="M124" s="79"/>
      <c r="O124" s="156" t="e">
        <f aca="false">#REF!+K34+#REF!+K121+K125+K129+#REF!</f>
        <v>#REF!</v>
      </c>
    </row>
    <row r="125" customFormat="false" ht="12.75" hidden="false" customHeight="true" outlineLevel="0" collapsed="false">
      <c r="A125" s="149"/>
      <c r="B125" s="131" t="s">
        <v>19</v>
      </c>
      <c r="C125" s="15" t="s">
        <v>15</v>
      </c>
      <c r="D125" s="53" t="n">
        <f aca="false">K125+M125</f>
        <v>115.975</v>
      </c>
      <c r="E125" s="57"/>
      <c r="F125" s="55"/>
      <c r="G125" s="55"/>
      <c r="H125" s="56"/>
      <c r="I125" s="57"/>
      <c r="J125" s="55"/>
      <c r="K125" s="55" t="n">
        <v>106.695</v>
      </c>
      <c r="L125" s="56"/>
      <c r="M125" s="58" t="n">
        <v>9.28</v>
      </c>
      <c r="O125" s="156" t="e">
        <f aca="false">#REF!+K35+#REF!+K122+K126+K130+#REF!</f>
        <v>#REF!</v>
      </c>
    </row>
    <row r="126" customFormat="false" ht="12.75" hidden="false" customHeight="true" outlineLevel="0" collapsed="false">
      <c r="A126" s="149"/>
      <c r="B126" s="131" t="s">
        <v>20</v>
      </c>
      <c r="C126" s="15" t="s">
        <v>21</v>
      </c>
      <c r="D126" s="59" t="n">
        <f aca="false">K126+M126</f>
        <v>803.7589</v>
      </c>
      <c r="E126" s="63"/>
      <c r="F126" s="61"/>
      <c r="G126" s="61"/>
      <c r="H126" s="62"/>
      <c r="I126" s="63"/>
      <c r="J126" s="61"/>
      <c r="K126" s="61" t="n">
        <f aca="false">K125*K127</f>
        <v>714.8565</v>
      </c>
      <c r="L126" s="62"/>
      <c r="M126" s="64" t="n">
        <f aca="false">M125*M127</f>
        <v>88.9024</v>
      </c>
      <c r="O126" s="159" t="e">
        <f aca="false">#REF!+M36+#REF!+#REF!+M123+M127+M131</f>
        <v>#REF!</v>
      </c>
    </row>
    <row r="127" customFormat="false" ht="12.75" hidden="false" customHeight="true" outlineLevel="0" collapsed="false">
      <c r="A127" s="149"/>
      <c r="B127" s="131" t="s">
        <v>22</v>
      </c>
      <c r="C127" s="15" t="s">
        <v>16</v>
      </c>
      <c r="D127" s="65" t="n">
        <f aca="false">D126/D125</f>
        <v>6.93044966587627</v>
      </c>
      <c r="E127" s="69"/>
      <c r="F127" s="67"/>
      <c r="G127" s="67"/>
      <c r="H127" s="68"/>
      <c r="I127" s="69"/>
      <c r="J127" s="67"/>
      <c r="K127" s="67" t="n">
        <v>6.7</v>
      </c>
      <c r="L127" s="68"/>
      <c r="M127" s="70" t="n">
        <v>9.58</v>
      </c>
    </row>
    <row r="128" customFormat="false" ht="12.75" hidden="false" customHeight="true" outlineLevel="0" collapsed="false">
      <c r="A128" s="160" t="s">
        <v>74</v>
      </c>
      <c r="B128" s="158" t="s">
        <v>75</v>
      </c>
      <c r="C128" s="73"/>
      <c r="D128" s="86"/>
      <c r="E128" s="78"/>
      <c r="F128" s="76"/>
      <c r="G128" s="76"/>
      <c r="H128" s="77"/>
      <c r="I128" s="78"/>
      <c r="J128" s="76"/>
      <c r="K128" s="76"/>
      <c r="L128" s="77"/>
      <c r="M128" s="79"/>
    </row>
    <row r="129" customFormat="false" ht="12.75" hidden="false" customHeight="true" outlineLevel="0" collapsed="false">
      <c r="A129" s="149"/>
      <c r="B129" s="131" t="s">
        <v>19</v>
      </c>
      <c r="C129" s="15" t="s">
        <v>15</v>
      </c>
      <c r="D129" s="161" t="n">
        <f aca="false">K129+M129</f>
        <v>131.983</v>
      </c>
      <c r="E129" s="57"/>
      <c r="F129" s="55"/>
      <c r="G129" s="55"/>
      <c r="H129" s="56"/>
      <c r="I129" s="57"/>
      <c r="J129" s="55"/>
      <c r="K129" s="55" t="n">
        <v>112.138</v>
      </c>
      <c r="L129" s="56"/>
      <c r="M129" s="58" t="n">
        <v>19.845</v>
      </c>
      <c r="O129" s="159"/>
    </row>
    <row r="130" customFormat="false" ht="12.75" hidden="false" customHeight="true" outlineLevel="0" collapsed="false">
      <c r="A130" s="149"/>
      <c r="B130" s="131" t="s">
        <v>20</v>
      </c>
      <c r="C130" s="15" t="s">
        <v>21</v>
      </c>
      <c r="D130" s="162" t="n">
        <f aca="false">K130+M130</f>
        <v>941.4397</v>
      </c>
      <c r="E130" s="63"/>
      <c r="F130" s="61"/>
      <c r="G130" s="61"/>
      <c r="H130" s="62"/>
      <c r="I130" s="63"/>
      <c r="J130" s="61"/>
      <c r="K130" s="61" t="n">
        <f aca="false">K129*K131</f>
        <v>751.3246</v>
      </c>
      <c r="L130" s="62"/>
      <c r="M130" s="64" t="n">
        <f aca="false">M129*M131</f>
        <v>190.1151</v>
      </c>
    </row>
    <row r="131" customFormat="false" ht="13.5" hidden="false" customHeight="true" outlineLevel="0" collapsed="false">
      <c r="A131" s="160"/>
      <c r="B131" s="134" t="s">
        <v>22</v>
      </c>
      <c r="C131" s="135" t="s">
        <v>16</v>
      </c>
      <c r="D131" s="163" t="n">
        <f aca="false">D130/D129</f>
        <v>7.13303758817423</v>
      </c>
      <c r="E131" s="119"/>
      <c r="F131" s="120"/>
      <c r="G131" s="120"/>
      <c r="H131" s="121"/>
      <c r="I131" s="95"/>
      <c r="J131" s="93"/>
      <c r="K131" s="67" t="n">
        <v>6.7</v>
      </c>
      <c r="L131" s="94"/>
      <c r="M131" s="70" t="n">
        <v>9.58</v>
      </c>
    </row>
    <row r="132" customFormat="false" ht="34.5" hidden="false" customHeight="true" outlineLevel="0" collapsed="false">
      <c r="A132" s="164" t="s">
        <v>76</v>
      </c>
      <c r="B132" s="98" t="s">
        <v>77</v>
      </c>
      <c r="C132" s="99"/>
      <c r="D132" s="165"/>
      <c r="E132" s="101"/>
      <c r="F132" s="102"/>
      <c r="G132" s="102"/>
      <c r="H132" s="103"/>
      <c r="I132" s="101"/>
      <c r="J132" s="102"/>
      <c r="K132" s="102"/>
      <c r="L132" s="103"/>
      <c r="M132" s="104"/>
    </row>
    <row r="133" customFormat="false" ht="22.5" hidden="false" customHeight="true" outlineLevel="0" collapsed="false">
      <c r="A133" s="126" t="s">
        <v>78</v>
      </c>
      <c r="B133" s="166" t="s">
        <v>34</v>
      </c>
      <c r="C133" s="142"/>
      <c r="D133" s="167"/>
      <c r="E133" s="109"/>
      <c r="F133" s="110"/>
      <c r="G133" s="110"/>
      <c r="H133" s="111"/>
      <c r="I133" s="49"/>
      <c r="J133" s="47"/>
      <c r="K133" s="47"/>
      <c r="L133" s="48"/>
      <c r="M133" s="50"/>
      <c r="O133" s="156"/>
    </row>
    <row r="134" customFormat="false" ht="12.75" hidden="false" customHeight="true" outlineLevel="0" collapsed="false">
      <c r="A134" s="149"/>
      <c r="B134" s="131" t="s">
        <v>19</v>
      </c>
      <c r="C134" s="15" t="s">
        <v>15</v>
      </c>
      <c r="D134" s="53" t="n">
        <f aca="false">K134+M134</f>
        <v>133.909</v>
      </c>
      <c r="E134" s="57"/>
      <c r="F134" s="55"/>
      <c r="G134" s="55"/>
      <c r="H134" s="56"/>
      <c r="I134" s="57"/>
      <c r="J134" s="55"/>
      <c r="K134" s="55" t="n">
        <f aca="false">K138+K142+K150+K154</f>
        <v>131.368</v>
      </c>
      <c r="L134" s="56"/>
      <c r="M134" s="58" t="n">
        <f aca="false">M146+M150+M154</f>
        <v>2.541</v>
      </c>
      <c r="O134" s="156"/>
    </row>
    <row r="135" customFormat="false" ht="12.75" hidden="false" customHeight="true" outlineLevel="0" collapsed="false">
      <c r="A135" s="149"/>
      <c r="B135" s="131" t="s">
        <v>20</v>
      </c>
      <c r="C135" s="15" t="s">
        <v>21</v>
      </c>
      <c r="D135" s="59" t="n">
        <f aca="false">K135+M135</f>
        <v>904.50838</v>
      </c>
      <c r="E135" s="63"/>
      <c r="F135" s="61"/>
      <c r="G135" s="61"/>
      <c r="H135" s="62"/>
      <c r="I135" s="63"/>
      <c r="J135" s="61"/>
      <c r="K135" s="61" t="n">
        <f aca="false">K139+K143+K151+K155</f>
        <v>880.1656</v>
      </c>
      <c r="L135" s="62"/>
      <c r="M135" s="64" t="n">
        <f aca="false">M147+M151+M155</f>
        <v>24.34278</v>
      </c>
      <c r="O135" s="156"/>
    </row>
    <row r="136" customFormat="false" ht="12.75" hidden="false" customHeight="true" outlineLevel="0" collapsed="false">
      <c r="A136" s="149"/>
      <c r="B136" s="131" t="s">
        <v>22</v>
      </c>
      <c r="C136" s="15" t="s">
        <v>16</v>
      </c>
      <c r="D136" s="65" t="n">
        <f aca="false">D135/D134</f>
        <v>6.75464965013554</v>
      </c>
      <c r="E136" s="69"/>
      <c r="F136" s="67"/>
      <c r="G136" s="67"/>
      <c r="H136" s="68"/>
      <c r="I136" s="69"/>
      <c r="J136" s="67"/>
      <c r="K136" s="67" t="n">
        <f aca="false">K135/K134</f>
        <v>6.7</v>
      </c>
      <c r="L136" s="68"/>
      <c r="M136" s="70" t="n">
        <f aca="false">M135/M134</f>
        <v>9.58</v>
      </c>
      <c r="O136" s="156"/>
    </row>
    <row r="137" customFormat="false" ht="12.75" hidden="false" customHeight="true" outlineLevel="0" collapsed="false">
      <c r="A137" s="168" t="s">
        <v>79</v>
      </c>
      <c r="B137" s="137" t="s">
        <v>51</v>
      </c>
      <c r="C137" s="142"/>
      <c r="D137" s="167"/>
      <c r="E137" s="109"/>
      <c r="F137" s="110"/>
      <c r="G137" s="110"/>
      <c r="H137" s="111"/>
      <c r="I137" s="109"/>
      <c r="J137" s="110"/>
      <c r="K137" s="110"/>
      <c r="L137" s="111"/>
      <c r="M137" s="112"/>
      <c r="O137" s="156"/>
    </row>
    <row r="138" customFormat="false" ht="12.75" hidden="false" customHeight="true" outlineLevel="0" collapsed="false">
      <c r="A138" s="160"/>
      <c r="B138" s="131" t="s">
        <v>19</v>
      </c>
      <c r="C138" s="15" t="s">
        <v>15</v>
      </c>
      <c r="D138" s="146" t="n">
        <f aca="false">K138+M138</f>
        <v>44.519</v>
      </c>
      <c r="E138" s="57"/>
      <c r="F138" s="55"/>
      <c r="G138" s="55"/>
      <c r="H138" s="56"/>
      <c r="I138" s="57"/>
      <c r="J138" s="55"/>
      <c r="K138" s="55" t="n">
        <v>44.519</v>
      </c>
      <c r="L138" s="77"/>
      <c r="M138" s="79"/>
      <c r="O138" s="156"/>
    </row>
    <row r="139" customFormat="false" ht="12.75" hidden="false" customHeight="true" outlineLevel="0" collapsed="false">
      <c r="A139" s="169"/>
      <c r="B139" s="131" t="s">
        <v>20</v>
      </c>
      <c r="C139" s="15" t="s">
        <v>21</v>
      </c>
      <c r="D139" s="147" t="n">
        <f aca="false">K139+M139</f>
        <v>298.2773</v>
      </c>
      <c r="E139" s="63"/>
      <c r="F139" s="61"/>
      <c r="G139" s="61"/>
      <c r="H139" s="62"/>
      <c r="I139" s="63"/>
      <c r="J139" s="61"/>
      <c r="K139" s="61" t="n">
        <f aca="false">K138*K140</f>
        <v>298.2773</v>
      </c>
      <c r="L139" s="77"/>
      <c r="M139" s="79"/>
    </row>
    <row r="140" customFormat="false" ht="12.75" hidden="false" customHeight="true" outlineLevel="0" collapsed="false">
      <c r="A140" s="126"/>
      <c r="B140" s="131" t="s">
        <v>22</v>
      </c>
      <c r="C140" s="15" t="s">
        <v>16</v>
      </c>
      <c r="D140" s="148" t="n">
        <f aca="false">D139/D138</f>
        <v>6.7</v>
      </c>
      <c r="E140" s="69"/>
      <c r="F140" s="67"/>
      <c r="G140" s="67"/>
      <c r="H140" s="68"/>
      <c r="I140" s="69"/>
      <c r="J140" s="67"/>
      <c r="K140" s="67" t="n">
        <v>6.7</v>
      </c>
      <c r="L140" s="77"/>
      <c r="M140" s="79"/>
    </row>
    <row r="141" customFormat="false" ht="12.75" hidden="false" customHeight="true" outlineLevel="0" collapsed="false">
      <c r="A141" s="126" t="s">
        <v>80</v>
      </c>
      <c r="B141" s="137" t="s">
        <v>53</v>
      </c>
      <c r="C141" s="15"/>
      <c r="D141" s="170"/>
      <c r="E141" s="78"/>
      <c r="F141" s="76"/>
      <c r="G141" s="76"/>
      <c r="H141" s="77"/>
      <c r="I141" s="78"/>
      <c r="J141" s="76"/>
      <c r="K141" s="76"/>
      <c r="L141" s="77"/>
      <c r="M141" s="79"/>
    </row>
    <row r="142" customFormat="false" ht="12.75" hidden="false" customHeight="true" outlineLevel="0" collapsed="false">
      <c r="A142" s="126"/>
      <c r="B142" s="131" t="s">
        <v>19</v>
      </c>
      <c r="C142" s="15" t="s">
        <v>15</v>
      </c>
      <c r="D142" s="146" t="n">
        <f aca="false">K142+M142</f>
        <v>69.809</v>
      </c>
      <c r="E142" s="57"/>
      <c r="F142" s="55"/>
      <c r="G142" s="55"/>
      <c r="H142" s="56"/>
      <c r="I142" s="57"/>
      <c r="J142" s="55"/>
      <c r="K142" s="55" t="n">
        <v>69.809</v>
      </c>
      <c r="L142" s="77"/>
      <c r="M142" s="79"/>
    </row>
    <row r="143" customFormat="false" ht="12.75" hidden="false" customHeight="true" outlineLevel="0" collapsed="false">
      <c r="A143" s="126"/>
      <c r="B143" s="131" t="s">
        <v>20</v>
      </c>
      <c r="C143" s="15" t="s">
        <v>21</v>
      </c>
      <c r="D143" s="147" t="n">
        <f aca="false">K143+M143</f>
        <v>467.7203</v>
      </c>
      <c r="E143" s="63"/>
      <c r="F143" s="61"/>
      <c r="G143" s="61"/>
      <c r="H143" s="62"/>
      <c r="I143" s="63"/>
      <c r="J143" s="61"/>
      <c r="K143" s="61" t="n">
        <f aca="false">K142*K144</f>
        <v>467.7203</v>
      </c>
      <c r="L143" s="77"/>
      <c r="M143" s="79"/>
    </row>
    <row r="144" customFormat="false" ht="12.75" hidden="false" customHeight="true" outlineLevel="0" collapsed="false">
      <c r="A144" s="126"/>
      <c r="B144" s="131" t="s">
        <v>22</v>
      </c>
      <c r="C144" s="15" t="s">
        <v>16</v>
      </c>
      <c r="D144" s="148" t="n">
        <f aca="false">D143/D142</f>
        <v>6.7</v>
      </c>
      <c r="E144" s="69"/>
      <c r="F144" s="67"/>
      <c r="G144" s="67"/>
      <c r="H144" s="68"/>
      <c r="I144" s="69"/>
      <c r="J144" s="67"/>
      <c r="K144" s="67" t="n">
        <v>6.7</v>
      </c>
      <c r="L144" s="77"/>
      <c r="M144" s="79"/>
    </row>
    <row r="145" customFormat="false" ht="12.75" hidden="false" customHeight="true" outlineLevel="0" collapsed="false">
      <c r="A145" s="126" t="s">
        <v>81</v>
      </c>
      <c r="B145" s="137" t="s">
        <v>55</v>
      </c>
      <c r="C145" s="15"/>
      <c r="D145" s="170"/>
      <c r="E145" s="78"/>
      <c r="F145" s="76"/>
      <c r="G145" s="76"/>
      <c r="H145" s="77"/>
      <c r="I145" s="78"/>
      <c r="J145" s="76"/>
      <c r="K145" s="76"/>
      <c r="L145" s="77"/>
      <c r="M145" s="79"/>
    </row>
    <row r="146" customFormat="false" ht="12.75" hidden="false" customHeight="true" outlineLevel="0" collapsed="false">
      <c r="A146" s="126"/>
      <c r="B146" s="131" t="s">
        <v>19</v>
      </c>
      <c r="C146" s="15" t="s">
        <v>15</v>
      </c>
      <c r="D146" s="146" t="n">
        <f aca="false">K146+M146</f>
        <v>1.668</v>
      </c>
      <c r="E146" s="57"/>
      <c r="F146" s="55"/>
      <c r="G146" s="55"/>
      <c r="H146" s="56"/>
      <c r="I146" s="57"/>
      <c r="J146" s="55"/>
      <c r="K146" s="55"/>
      <c r="L146" s="56"/>
      <c r="M146" s="58" t="n">
        <v>1.668</v>
      </c>
    </row>
    <row r="147" customFormat="false" ht="12.75" hidden="false" customHeight="true" outlineLevel="0" collapsed="false">
      <c r="A147" s="126"/>
      <c r="B147" s="131" t="s">
        <v>20</v>
      </c>
      <c r="C147" s="15" t="s">
        <v>21</v>
      </c>
      <c r="D147" s="147" t="n">
        <f aca="false">K147+M147</f>
        <v>15.97944</v>
      </c>
      <c r="E147" s="63"/>
      <c r="F147" s="61"/>
      <c r="G147" s="61"/>
      <c r="H147" s="62"/>
      <c r="I147" s="63"/>
      <c r="J147" s="61"/>
      <c r="K147" s="61"/>
      <c r="L147" s="62"/>
      <c r="M147" s="64" t="n">
        <f aca="false">M146*M148</f>
        <v>15.97944</v>
      </c>
    </row>
    <row r="148" customFormat="false" ht="12.75" hidden="false" customHeight="true" outlineLevel="0" collapsed="false">
      <c r="A148" s="126"/>
      <c r="B148" s="131" t="s">
        <v>22</v>
      </c>
      <c r="C148" s="15" t="s">
        <v>16</v>
      </c>
      <c r="D148" s="148" t="n">
        <f aca="false">D147/D146</f>
        <v>9.58</v>
      </c>
      <c r="E148" s="69"/>
      <c r="F148" s="67"/>
      <c r="G148" s="67"/>
      <c r="H148" s="68"/>
      <c r="I148" s="69"/>
      <c r="J148" s="67"/>
      <c r="K148" s="67"/>
      <c r="L148" s="68"/>
      <c r="M148" s="70" t="n">
        <v>9.58</v>
      </c>
    </row>
    <row r="149" customFormat="false" ht="23.25" hidden="false" customHeight="true" outlineLevel="0" collapsed="false">
      <c r="A149" s="126" t="s">
        <v>82</v>
      </c>
      <c r="B149" s="137" t="s">
        <v>59</v>
      </c>
      <c r="C149" s="15"/>
      <c r="D149" s="145"/>
      <c r="E149" s="78"/>
      <c r="F149" s="76"/>
      <c r="G149" s="76"/>
      <c r="H149" s="77"/>
      <c r="I149" s="78"/>
      <c r="J149" s="76"/>
      <c r="K149" s="76"/>
      <c r="L149" s="77"/>
      <c r="M149" s="79"/>
    </row>
    <row r="150" customFormat="false" ht="12.75" hidden="false" customHeight="true" outlineLevel="0" collapsed="false">
      <c r="A150" s="126"/>
      <c r="B150" s="131" t="s">
        <v>19</v>
      </c>
      <c r="C150" s="15"/>
      <c r="D150" s="146" t="n">
        <f aca="false">K150+M150</f>
        <v>17.913</v>
      </c>
      <c r="E150" s="57"/>
      <c r="F150" s="55"/>
      <c r="G150" s="55"/>
      <c r="H150" s="56"/>
      <c r="I150" s="57"/>
      <c r="J150" s="55"/>
      <c r="K150" s="55" t="n">
        <v>17.04</v>
      </c>
      <c r="L150" s="56"/>
      <c r="M150" s="58" t="n">
        <v>0.873</v>
      </c>
    </row>
    <row r="151" customFormat="false" ht="12.75" hidden="false" customHeight="true" outlineLevel="0" collapsed="false">
      <c r="A151" s="126"/>
      <c r="B151" s="131" t="s">
        <v>20</v>
      </c>
      <c r="C151" s="15"/>
      <c r="D151" s="147" t="n">
        <f aca="false">K151+M151</f>
        <v>122.53134</v>
      </c>
      <c r="E151" s="63"/>
      <c r="F151" s="61"/>
      <c r="G151" s="61"/>
      <c r="H151" s="62"/>
      <c r="I151" s="63"/>
      <c r="J151" s="61"/>
      <c r="K151" s="61" t="n">
        <f aca="false">K150*K152</f>
        <v>114.168</v>
      </c>
      <c r="L151" s="62"/>
      <c r="M151" s="64" t="n">
        <f aca="false">M150*M152</f>
        <v>8.36334</v>
      </c>
    </row>
    <row r="152" customFormat="false" ht="12.75" hidden="false" customHeight="true" outlineLevel="0" collapsed="false">
      <c r="A152" s="126"/>
      <c r="B152" s="131" t="s">
        <v>22</v>
      </c>
      <c r="C152" s="15"/>
      <c r="D152" s="148" t="n">
        <f aca="false">D151/D150</f>
        <v>6.84035839892815</v>
      </c>
      <c r="E152" s="69"/>
      <c r="F152" s="67"/>
      <c r="G152" s="67"/>
      <c r="H152" s="68"/>
      <c r="I152" s="69"/>
      <c r="J152" s="67"/>
      <c r="K152" s="67" t="n">
        <v>6.7</v>
      </c>
      <c r="L152" s="68"/>
      <c r="M152" s="70" t="n">
        <v>9.58</v>
      </c>
    </row>
    <row r="153" customFormat="false" ht="22.5" hidden="true" customHeight="true" outlineLevel="0" collapsed="false">
      <c r="A153" s="126" t="s">
        <v>83</v>
      </c>
      <c r="B153" s="137" t="s">
        <v>57</v>
      </c>
      <c r="C153" s="15"/>
      <c r="D153" s="145"/>
      <c r="E153" s="78"/>
      <c r="F153" s="76"/>
      <c r="G153" s="76"/>
      <c r="H153" s="77"/>
      <c r="I153" s="78"/>
      <c r="J153" s="76"/>
      <c r="K153" s="76"/>
      <c r="L153" s="77"/>
      <c r="M153" s="79"/>
    </row>
    <row r="154" customFormat="false" ht="12.75" hidden="true" customHeight="true" outlineLevel="0" collapsed="false">
      <c r="A154" s="126"/>
      <c r="B154" s="131" t="s">
        <v>19</v>
      </c>
      <c r="C154" s="15" t="s">
        <v>15</v>
      </c>
      <c r="D154" s="145"/>
      <c r="E154" s="78"/>
      <c r="F154" s="76"/>
      <c r="G154" s="76"/>
      <c r="H154" s="77"/>
      <c r="I154" s="78"/>
      <c r="J154" s="76"/>
      <c r="K154" s="76" t="n">
        <v>0</v>
      </c>
      <c r="L154" s="77"/>
      <c r="M154" s="79" t="n">
        <v>0</v>
      </c>
    </row>
    <row r="155" customFormat="false" ht="12.75" hidden="true" customHeight="true" outlineLevel="0" collapsed="false">
      <c r="A155" s="126"/>
      <c r="B155" s="131" t="s">
        <v>20</v>
      </c>
      <c r="C155" s="15" t="s">
        <v>21</v>
      </c>
      <c r="D155" s="145"/>
      <c r="E155" s="78"/>
      <c r="F155" s="76"/>
      <c r="G155" s="76"/>
      <c r="H155" s="77"/>
      <c r="I155" s="78"/>
      <c r="J155" s="76"/>
      <c r="K155" s="76" t="n">
        <f aca="false">K154*K156</f>
        <v>0</v>
      </c>
      <c r="L155" s="77"/>
      <c r="M155" s="79" t="n">
        <f aca="false">M154*M156</f>
        <v>0</v>
      </c>
    </row>
    <row r="156" customFormat="false" ht="12.75" hidden="true" customHeight="true" outlineLevel="0" collapsed="false">
      <c r="A156" s="126"/>
      <c r="B156" s="131" t="s">
        <v>22</v>
      </c>
      <c r="C156" s="15" t="s">
        <v>16</v>
      </c>
      <c r="D156" s="145"/>
      <c r="E156" s="78"/>
      <c r="F156" s="76"/>
      <c r="G156" s="76"/>
      <c r="H156" s="77"/>
      <c r="I156" s="78"/>
      <c r="J156" s="76"/>
      <c r="K156" s="76" t="n">
        <v>6.7</v>
      </c>
      <c r="L156" s="77"/>
      <c r="M156" s="79" t="n">
        <v>9.58</v>
      </c>
    </row>
    <row r="157" customFormat="false" ht="12.75" hidden="false" customHeight="true" outlineLevel="0" collapsed="false">
      <c r="A157" s="149" t="s">
        <v>84</v>
      </c>
      <c r="B157" s="171" t="s">
        <v>46</v>
      </c>
      <c r="C157" s="15"/>
      <c r="D157" s="170"/>
      <c r="E157" s="78"/>
      <c r="F157" s="76"/>
      <c r="G157" s="76"/>
      <c r="H157" s="77"/>
      <c r="I157" s="78"/>
      <c r="J157" s="76"/>
      <c r="K157" s="76"/>
      <c r="L157" s="77"/>
      <c r="M157" s="79"/>
    </row>
    <row r="158" customFormat="false" ht="12.75" hidden="false" customHeight="true" outlineLevel="0" collapsed="false">
      <c r="A158" s="149"/>
      <c r="B158" s="131" t="s">
        <v>19</v>
      </c>
      <c r="C158" s="15" t="s">
        <v>15</v>
      </c>
      <c r="D158" s="146" t="n">
        <f aca="false">K158+M158</f>
        <v>608.946</v>
      </c>
      <c r="E158" s="57"/>
      <c r="F158" s="55"/>
      <c r="G158" s="55"/>
      <c r="H158" s="56"/>
      <c r="I158" s="57"/>
      <c r="J158" s="55"/>
      <c r="K158" s="55" t="n">
        <f aca="false">K162+K166+K174</f>
        <v>395.847</v>
      </c>
      <c r="L158" s="56"/>
      <c r="M158" s="58" t="n">
        <f aca="false">M170+M174</f>
        <v>213.099</v>
      </c>
    </row>
    <row r="159" customFormat="false" ht="12.75" hidden="false" customHeight="true" outlineLevel="0" collapsed="false">
      <c r="A159" s="149"/>
      <c r="B159" s="131" t="s">
        <v>20</v>
      </c>
      <c r="C159" s="15" t="s">
        <v>21</v>
      </c>
      <c r="D159" s="147" t="n">
        <f aca="false">K159+M159</f>
        <v>4693.66332</v>
      </c>
      <c r="E159" s="63"/>
      <c r="F159" s="61"/>
      <c r="G159" s="61"/>
      <c r="H159" s="62"/>
      <c r="I159" s="63"/>
      <c r="J159" s="61"/>
      <c r="K159" s="61" t="n">
        <f aca="false">K163+K167+K175</f>
        <v>2652.1749</v>
      </c>
      <c r="L159" s="62"/>
      <c r="M159" s="64" t="n">
        <f aca="false">M171+M175</f>
        <v>2041.48842</v>
      </c>
    </row>
    <row r="160" customFormat="false" ht="12.75" hidden="false" customHeight="true" outlineLevel="0" collapsed="false">
      <c r="A160" s="149"/>
      <c r="B160" s="131" t="s">
        <v>22</v>
      </c>
      <c r="C160" s="15" t="s">
        <v>16</v>
      </c>
      <c r="D160" s="148" t="n">
        <f aca="false">D159/D158</f>
        <v>7.70784818358278</v>
      </c>
      <c r="E160" s="69"/>
      <c r="F160" s="67"/>
      <c r="G160" s="67"/>
      <c r="H160" s="68"/>
      <c r="I160" s="69"/>
      <c r="J160" s="67"/>
      <c r="K160" s="67" t="n">
        <v>6.7</v>
      </c>
      <c r="L160" s="68"/>
      <c r="M160" s="70" t="n">
        <f aca="false">M159/M158</f>
        <v>9.58</v>
      </c>
    </row>
    <row r="161" customFormat="false" ht="12.75" hidden="false" customHeight="true" outlineLevel="0" collapsed="false">
      <c r="A161" s="149" t="s">
        <v>85</v>
      </c>
      <c r="B161" s="137" t="s">
        <v>51</v>
      </c>
      <c r="C161" s="15"/>
      <c r="D161" s="170"/>
      <c r="E161" s="78"/>
      <c r="F161" s="76"/>
      <c r="G161" s="76"/>
      <c r="H161" s="77"/>
      <c r="I161" s="78"/>
      <c r="J161" s="76"/>
      <c r="K161" s="76"/>
      <c r="L161" s="77"/>
      <c r="M161" s="79"/>
    </row>
    <row r="162" customFormat="false" ht="12.75" hidden="false" customHeight="true" outlineLevel="0" collapsed="false">
      <c r="A162" s="149"/>
      <c r="B162" s="131" t="s">
        <v>19</v>
      </c>
      <c r="C162" s="15" t="s">
        <v>15</v>
      </c>
      <c r="D162" s="146" t="n">
        <f aca="false">K162+M162</f>
        <v>62.258</v>
      </c>
      <c r="E162" s="57"/>
      <c r="F162" s="55"/>
      <c r="G162" s="55"/>
      <c r="H162" s="56"/>
      <c r="I162" s="57"/>
      <c r="J162" s="55"/>
      <c r="K162" s="55" t="n">
        <v>62.258</v>
      </c>
      <c r="L162" s="77"/>
      <c r="M162" s="79"/>
    </row>
    <row r="163" customFormat="false" ht="12.75" hidden="false" customHeight="true" outlineLevel="0" collapsed="false">
      <c r="A163" s="149"/>
      <c r="B163" s="131" t="s">
        <v>20</v>
      </c>
      <c r="C163" s="15" t="s">
        <v>21</v>
      </c>
      <c r="D163" s="147" t="n">
        <f aca="false">K163+M163</f>
        <v>417.1286</v>
      </c>
      <c r="E163" s="63"/>
      <c r="F163" s="61"/>
      <c r="G163" s="61"/>
      <c r="H163" s="62"/>
      <c r="I163" s="63"/>
      <c r="J163" s="61"/>
      <c r="K163" s="61" t="n">
        <f aca="false">K162*K164</f>
        <v>417.1286</v>
      </c>
      <c r="L163" s="77"/>
      <c r="M163" s="79"/>
    </row>
    <row r="164" customFormat="false" ht="12.75" hidden="false" customHeight="true" outlineLevel="0" collapsed="false">
      <c r="A164" s="149"/>
      <c r="B164" s="131" t="s">
        <v>22</v>
      </c>
      <c r="C164" s="15" t="s">
        <v>16</v>
      </c>
      <c r="D164" s="148" t="n">
        <f aca="false">D163/D162</f>
        <v>6.7</v>
      </c>
      <c r="E164" s="69"/>
      <c r="F164" s="67"/>
      <c r="G164" s="67"/>
      <c r="H164" s="68"/>
      <c r="I164" s="69"/>
      <c r="J164" s="67"/>
      <c r="K164" s="67" t="n">
        <v>6.7</v>
      </c>
      <c r="L164" s="77"/>
      <c r="M164" s="79"/>
    </row>
    <row r="165" customFormat="false" ht="12.75" hidden="false" customHeight="true" outlineLevel="0" collapsed="false">
      <c r="A165" s="149" t="s">
        <v>86</v>
      </c>
      <c r="B165" s="137" t="s">
        <v>53</v>
      </c>
      <c r="C165" s="15"/>
      <c r="D165" s="170"/>
      <c r="E165" s="78"/>
      <c r="F165" s="76"/>
      <c r="G165" s="76"/>
      <c r="H165" s="77"/>
      <c r="I165" s="78"/>
      <c r="J165" s="76"/>
      <c r="K165" s="76"/>
      <c r="L165" s="77"/>
      <c r="M165" s="79"/>
    </row>
    <row r="166" customFormat="false" ht="12.75" hidden="false" customHeight="true" outlineLevel="0" collapsed="false">
      <c r="A166" s="149"/>
      <c r="B166" s="131" t="s">
        <v>19</v>
      </c>
      <c r="C166" s="15" t="s">
        <v>15</v>
      </c>
      <c r="D166" s="146" t="n">
        <f aca="false">K166+M166</f>
        <v>319.575</v>
      </c>
      <c r="E166" s="57"/>
      <c r="F166" s="55"/>
      <c r="G166" s="55"/>
      <c r="H166" s="56"/>
      <c r="I166" s="57"/>
      <c r="J166" s="55"/>
      <c r="K166" s="55" t="n">
        <v>319.575</v>
      </c>
      <c r="L166" s="77"/>
      <c r="M166" s="79"/>
    </row>
    <row r="167" customFormat="false" ht="12.75" hidden="false" customHeight="true" outlineLevel="0" collapsed="false">
      <c r="A167" s="149"/>
      <c r="B167" s="131" t="s">
        <v>20</v>
      </c>
      <c r="C167" s="15" t="s">
        <v>21</v>
      </c>
      <c r="D167" s="147" t="n">
        <f aca="false">K167+M167</f>
        <v>2141.1525</v>
      </c>
      <c r="E167" s="63"/>
      <c r="F167" s="61"/>
      <c r="G167" s="61"/>
      <c r="H167" s="62"/>
      <c r="I167" s="63"/>
      <c r="J167" s="61"/>
      <c r="K167" s="61" t="n">
        <f aca="false">K166*K168</f>
        <v>2141.1525</v>
      </c>
      <c r="L167" s="77"/>
      <c r="M167" s="79"/>
      <c r="P167" s="150"/>
    </row>
    <row r="168" customFormat="false" ht="14.25" hidden="false" customHeight="true" outlineLevel="0" collapsed="false">
      <c r="A168" s="149"/>
      <c r="B168" s="131" t="s">
        <v>22</v>
      </c>
      <c r="C168" s="15" t="s">
        <v>16</v>
      </c>
      <c r="D168" s="148" t="n">
        <f aca="false">D167/D166</f>
        <v>6.7</v>
      </c>
      <c r="E168" s="69"/>
      <c r="F168" s="67"/>
      <c r="G168" s="67"/>
      <c r="H168" s="68"/>
      <c r="I168" s="69"/>
      <c r="J168" s="67"/>
      <c r="K168" s="67" t="n">
        <v>6.7</v>
      </c>
      <c r="L168" s="77"/>
      <c r="M168" s="79"/>
    </row>
    <row r="169" customFormat="false" ht="14.25" hidden="false" customHeight="true" outlineLevel="0" collapsed="false">
      <c r="A169" s="149" t="s">
        <v>87</v>
      </c>
      <c r="B169" s="137" t="s">
        <v>55</v>
      </c>
      <c r="C169" s="15"/>
      <c r="D169" s="170"/>
      <c r="E169" s="78"/>
      <c r="F169" s="76"/>
      <c r="G169" s="76"/>
      <c r="H169" s="77"/>
      <c r="I169" s="78"/>
      <c r="J169" s="76"/>
      <c r="K169" s="76"/>
      <c r="L169" s="77"/>
      <c r="M169" s="79"/>
    </row>
    <row r="170" customFormat="false" ht="14.25" hidden="false" customHeight="true" outlineLevel="0" collapsed="false">
      <c r="A170" s="149"/>
      <c r="B170" s="131" t="s">
        <v>19</v>
      </c>
      <c r="C170" s="15" t="s">
        <v>15</v>
      </c>
      <c r="D170" s="146" t="n">
        <f aca="false">K170+M170</f>
        <v>207.578</v>
      </c>
      <c r="E170" s="57"/>
      <c r="F170" s="55"/>
      <c r="G170" s="55"/>
      <c r="H170" s="56"/>
      <c r="I170" s="57"/>
      <c r="J170" s="55"/>
      <c r="K170" s="55"/>
      <c r="L170" s="56"/>
      <c r="M170" s="58" t="n">
        <v>207.578</v>
      </c>
    </row>
    <row r="171" customFormat="false" ht="14.25" hidden="false" customHeight="true" outlineLevel="0" collapsed="false">
      <c r="A171" s="149"/>
      <c r="B171" s="131" t="s">
        <v>20</v>
      </c>
      <c r="C171" s="15" t="s">
        <v>21</v>
      </c>
      <c r="D171" s="147" t="n">
        <f aca="false">K171+M171</f>
        <v>1988.59724</v>
      </c>
      <c r="E171" s="63"/>
      <c r="F171" s="61"/>
      <c r="G171" s="61"/>
      <c r="H171" s="62"/>
      <c r="I171" s="63"/>
      <c r="J171" s="61"/>
      <c r="K171" s="61"/>
      <c r="L171" s="62"/>
      <c r="M171" s="64" t="n">
        <f aca="false">M170*M172</f>
        <v>1988.59724</v>
      </c>
    </row>
    <row r="172" customFormat="false" ht="12.75" hidden="false" customHeight="true" outlineLevel="0" collapsed="false">
      <c r="A172" s="126"/>
      <c r="B172" s="131" t="s">
        <v>22</v>
      </c>
      <c r="C172" s="15" t="s">
        <v>16</v>
      </c>
      <c r="D172" s="148" t="n">
        <f aca="false">D171/D170</f>
        <v>9.58</v>
      </c>
      <c r="E172" s="69"/>
      <c r="F172" s="67"/>
      <c r="G172" s="67"/>
      <c r="H172" s="68"/>
      <c r="I172" s="69"/>
      <c r="J172" s="67"/>
      <c r="K172" s="67"/>
      <c r="L172" s="68"/>
      <c r="M172" s="70" t="n">
        <v>9.58</v>
      </c>
    </row>
    <row r="173" customFormat="false" ht="22.5" hidden="false" customHeight="true" outlineLevel="0" collapsed="false">
      <c r="A173" s="126" t="s">
        <v>88</v>
      </c>
      <c r="B173" s="137" t="s">
        <v>59</v>
      </c>
      <c r="C173" s="15"/>
      <c r="D173" s="145"/>
      <c r="E173" s="78"/>
      <c r="F173" s="76"/>
      <c r="G173" s="76"/>
      <c r="H173" s="77"/>
      <c r="I173" s="78"/>
      <c r="J173" s="76"/>
      <c r="K173" s="76"/>
      <c r="L173" s="77"/>
      <c r="M173" s="79"/>
    </row>
    <row r="174" customFormat="false" ht="12.75" hidden="false" customHeight="true" outlineLevel="0" collapsed="false">
      <c r="A174" s="126"/>
      <c r="B174" s="131" t="s">
        <v>19</v>
      </c>
      <c r="C174" s="15"/>
      <c r="D174" s="146" t="n">
        <f aca="false">K174+M174</f>
        <v>19.535</v>
      </c>
      <c r="E174" s="57"/>
      <c r="F174" s="55"/>
      <c r="G174" s="55"/>
      <c r="H174" s="56"/>
      <c r="I174" s="57"/>
      <c r="J174" s="55"/>
      <c r="K174" s="55" t="n">
        <v>14.014</v>
      </c>
      <c r="L174" s="56"/>
      <c r="M174" s="58" t="n">
        <v>5.521</v>
      </c>
    </row>
    <row r="175" customFormat="false" ht="12.75" hidden="false" customHeight="true" outlineLevel="0" collapsed="false">
      <c r="A175" s="126"/>
      <c r="B175" s="131" t="s">
        <v>20</v>
      </c>
      <c r="C175" s="15"/>
      <c r="D175" s="147" t="n">
        <f aca="false">K175+M175</f>
        <v>146.78498</v>
      </c>
      <c r="E175" s="63"/>
      <c r="F175" s="61"/>
      <c r="G175" s="61"/>
      <c r="H175" s="62"/>
      <c r="I175" s="63"/>
      <c r="J175" s="61"/>
      <c r="K175" s="61" t="n">
        <f aca="false">K174*K176</f>
        <v>93.8938</v>
      </c>
      <c r="L175" s="62"/>
      <c r="M175" s="64" t="n">
        <f aca="false">M174*M176</f>
        <v>52.89118</v>
      </c>
    </row>
    <row r="176" customFormat="false" ht="12.75" hidden="false" customHeight="true" outlineLevel="0" collapsed="false">
      <c r="A176" s="126"/>
      <c r="B176" s="131" t="s">
        <v>22</v>
      </c>
      <c r="C176" s="15"/>
      <c r="D176" s="148" t="n">
        <f aca="false">D175/D174</f>
        <v>7.5139482979268</v>
      </c>
      <c r="E176" s="69"/>
      <c r="F176" s="67"/>
      <c r="G176" s="67"/>
      <c r="H176" s="68"/>
      <c r="I176" s="69"/>
      <c r="J176" s="67"/>
      <c r="K176" s="67" t="n">
        <v>6.7</v>
      </c>
      <c r="L176" s="68"/>
      <c r="M176" s="70" t="n">
        <v>9.58</v>
      </c>
    </row>
    <row r="177" customFormat="false" ht="12.75" hidden="false" customHeight="true" outlineLevel="0" collapsed="false">
      <c r="A177" s="149" t="s">
        <v>89</v>
      </c>
      <c r="B177" s="172" t="s">
        <v>68</v>
      </c>
      <c r="C177" s="15"/>
      <c r="D177" s="173"/>
      <c r="E177" s="75"/>
      <c r="F177" s="76"/>
      <c r="G177" s="76"/>
      <c r="H177" s="77"/>
      <c r="I177" s="78"/>
      <c r="J177" s="76"/>
      <c r="K177" s="76"/>
      <c r="L177" s="77"/>
      <c r="M177" s="79"/>
      <c r="P177" s="150"/>
    </row>
    <row r="178" customFormat="false" ht="12.75" hidden="false" customHeight="true" outlineLevel="0" collapsed="false">
      <c r="A178" s="149"/>
      <c r="B178" s="131" t="s">
        <v>19</v>
      </c>
      <c r="C178" s="15" t="s">
        <v>15</v>
      </c>
      <c r="D178" s="146" t="n">
        <f aca="false">D183+D187+D191</f>
        <v>252.127</v>
      </c>
      <c r="E178" s="78"/>
      <c r="F178" s="76"/>
      <c r="G178" s="76"/>
      <c r="H178" s="77"/>
      <c r="I178" s="78"/>
      <c r="J178" s="76"/>
      <c r="K178" s="76"/>
      <c r="L178" s="77"/>
      <c r="M178" s="79"/>
      <c r="P178" s="150"/>
    </row>
    <row r="179" customFormat="false" ht="12.75" hidden="false" customHeight="true" outlineLevel="0" collapsed="false">
      <c r="A179" s="149"/>
      <c r="B179" s="131" t="s">
        <v>20</v>
      </c>
      <c r="C179" s="15" t="s">
        <v>21</v>
      </c>
      <c r="D179" s="147" t="n">
        <f aca="false">D184+D188+D192</f>
        <v>2205.29218</v>
      </c>
      <c r="E179" s="78"/>
      <c r="F179" s="76"/>
      <c r="G179" s="76"/>
      <c r="H179" s="77"/>
      <c r="I179" s="78"/>
      <c r="J179" s="76"/>
      <c r="K179" s="76"/>
      <c r="L179" s="77"/>
      <c r="M179" s="79"/>
      <c r="P179" s="150"/>
    </row>
    <row r="180" customFormat="false" ht="14.25" hidden="false" customHeight="true" outlineLevel="0" collapsed="false">
      <c r="A180" s="149"/>
      <c r="B180" s="131" t="s">
        <v>22</v>
      </c>
      <c r="C180" s="15" t="s">
        <v>16</v>
      </c>
      <c r="D180" s="148" t="n">
        <f aca="false">D179/D178</f>
        <v>8.74675135943394</v>
      </c>
      <c r="E180" s="78"/>
      <c r="F180" s="76"/>
      <c r="G180" s="76"/>
      <c r="H180" s="77"/>
      <c r="I180" s="78"/>
      <c r="J180" s="76"/>
      <c r="K180" s="76"/>
      <c r="L180" s="77"/>
      <c r="M180" s="79"/>
    </row>
    <row r="181" customFormat="false" ht="12.75" hidden="false" customHeight="true" outlineLevel="0" collapsed="false">
      <c r="A181" s="143"/>
      <c r="B181" s="155" t="s">
        <v>69</v>
      </c>
      <c r="C181" s="15"/>
      <c r="D181" s="170"/>
      <c r="E181" s="78"/>
      <c r="F181" s="76"/>
      <c r="G181" s="76"/>
      <c r="H181" s="77"/>
      <c r="I181" s="78"/>
      <c r="J181" s="76"/>
      <c r="K181" s="76"/>
      <c r="L181" s="77"/>
      <c r="M181" s="79"/>
    </row>
    <row r="182" customFormat="false" ht="12.75" hidden="false" customHeight="true" outlineLevel="0" collapsed="false">
      <c r="A182" s="149" t="s">
        <v>90</v>
      </c>
      <c r="B182" s="153" t="s">
        <v>71</v>
      </c>
      <c r="C182" s="73"/>
      <c r="D182" s="170"/>
      <c r="E182" s="78"/>
      <c r="F182" s="76"/>
      <c r="G182" s="76"/>
      <c r="H182" s="77"/>
      <c r="I182" s="78"/>
      <c r="J182" s="76"/>
      <c r="K182" s="76"/>
      <c r="L182" s="77"/>
      <c r="M182" s="79"/>
    </row>
    <row r="183" customFormat="false" ht="12.75" hidden="false" customHeight="true" outlineLevel="0" collapsed="false">
      <c r="A183" s="143"/>
      <c r="B183" s="131" t="s">
        <v>19</v>
      </c>
      <c r="C183" s="15" t="s">
        <v>15</v>
      </c>
      <c r="D183" s="146" t="n">
        <f aca="false">K183+M183</f>
        <v>95.789</v>
      </c>
      <c r="E183" s="57"/>
      <c r="F183" s="55"/>
      <c r="G183" s="55"/>
      <c r="H183" s="56"/>
      <c r="I183" s="57"/>
      <c r="J183" s="55"/>
      <c r="K183" s="55" t="n">
        <v>30.682</v>
      </c>
      <c r="L183" s="56"/>
      <c r="M183" s="58" t="n">
        <v>65.107</v>
      </c>
    </row>
    <row r="184" customFormat="false" ht="12.75" hidden="false" customHeight="true" outlineLevel="0" collapsed="false">
      <c r="A184" s="143"/>
      <c r="B184" s="131" t="s">
        <v>20</v>
      </c>
      <c r="C184" s="15" t="s">
        <v>21</v>
      </c>
      <c r="D184" s="147" t="n">
        <f aca="false">K184+M184</f>
        <v>829.29446</v>
      </c>
      <c r="E184" s="63"/>
      <c r="F184" s="61"/>
      <c r="G184" s="61"/>
      <c r="H184" s="62"/>
      <c r="I184" s="63"/>
      <c r="J184" s="61"/>
      <c r="K184" s="61" t="n">
        <f aca="false">K183*K185</f>
        <v>205.5694</v>
      </c>
      <c r="L184" s="62"/>
      <c r="M184" s="64" t="n">
        <f aca="false">M183*M185</f>
        <v>623.72506</v>
      </c>
      <c r="P184" s="156"/>
    </row>
    <row r="185" customFormat="false" ht="12.75" hidden="false" customHeight="true" outlineLevel="0" collapsed="false">
      <c r="A185" s="149"/>
      <c r="B185" s="131" t="s">
        <v>22</v>
      </c>
      <c r="C185" s="15" t="s">
        <v>16</v>
      </c>
      <c r="D185" s="148" t="n">
        <f aca="false">D184/D183</f>
        <v>8.65751244923739</v>
      </c>
      <c r="E185" s="69"/>
      <c r="F185" s="67"/>
      <c r="G185" s="67"/>
      <c r="H185" s="68"/>
      <c r="I185" s="69"/>
      <c r="J185" s="67"/>
      <c r="K185" s="67" t="n">
        <v>6.7</v>
      </c>
      <c r="L185" s="68"/>
      <c r="M185" s="70" t="n">
        <v>9.58</v>
      </c>
    </row>
    <row r="186" customFormat="false" ht="12.75" hidden="false" customHeight="true" outlineLevel="0" collapsed="false">
      <c r="A186" s="149" t="s">
        <v>91</v>
      </c>
      <c r="B186" s="158" t="s">
        <v>73</v>
      </c>
      <c r="C186" s="73"/>
      <c r="D186" s="170"/>
      <c r="E186" s="78"/>
      <c r="F186" s="76"/>
      <c r="G186" s="76"/>
      <c r="H186" s="77"/>
      <c r="I186" s="78"/>
      <c r="J186" s="76"/>
      <c r="K186" s="76"/>
      <c r="L186" s="77"/>
      <c r="M186" s="79"/>
      <c r="O186" s="156" t="e">
        <f aca="false">#REF!+K124+#REF!+K183+K187+K191+K239</f>
        <v>#REF!</v>
      </c>
    </row>
    <row r="187" customFormat="false" ht="12.75" hidden="false" customHeight="true" outlineLevel="0" collapsed="false">
      <c r="A187" s="143"/>
      <c r="B187" s="131" t="s">
        <v>19</v>
      </c>
      <c r="C187" s="15" t="s">
        <v>15</v>
      </c>
      <c r="D187" s="146" t="n">
        <f aca="false">K187+M187</f>
        <v>6.558</v>
      </c>
      <c r="E187" s="57"/>
      <c r="F187" s="55"/>
      <c r="G187" s="55"/>
      <c r="H187" s="56"/>
      <c r="I187" s="57"/>
      <c r="J187" s="55"/>
      <c r="K187" s="55" t="n">
        <v>4.009</v>
      </c>
      <c r="L187" s="56"/>
      <c r="M187" s="58" t="n">
        <v>2.549</v>
      </c>
      <c r="O187" s="156" t="e">
        <f aca="false">#REF!+K125+#REF!+K184+K188+K192+K240</f>
        <v>#REF!</v>
      </c>
    </row>
    <row r="188" customFormat="false" ht="12.75" hidden="false" customHeight="true" outlineLevel="0" collapsed="false">
      <c r="A188" s="143"/>
      <c r="B188" s="131" t="s">
        <v>20</v>
      </c>
      <c r="C188" s="15" t="s">
        <v>21</v>
      </c>
      <c r="D188" s="147" t="n">
        <f aca="false">K188+M188</f>
        <v>51.27972</v>
      </c>
      <c r="E188" s="63"/>
      <c r="F188" s="61"/>
      <c r="G188" s="61"/>
      <c r="H188" s="62"/>
      <c r="I188" s="63"/>
      <c r="J188" s="61"/>
      <c r="K188" s="61" t="n">
        <f aca="false">K187*K189</f>
        <v>26.8603</v>
      </c>
      <c r="L188" s="62"/>
      <c r="M188" s="64" t="n">
        <f aca="false">M187*M189</f>
        <v>24.41942</v>
      </c>
      <c r="O188" s="159" t="e">
        <f aca="false">#REF!+M126+#REF!+M241+M185+M189+M193</f>
        <v>#REF!</v>
      </c>
    </row>
    <row r="189" customFormat="false" ht="12.75" hidden="false" customHeight="true" outlineLevel="0" collapsed="false">
      <c r="A189" s="149"/>
      <c r="B189" s="131" t="s">
        <v>22</v>
      </c>
      <c r="C189" s="15" t="s">
        <v>16</v>
      </c>
      <c r="D189" s="148" t="n">
        <f aca="false">D188/D187</f>
        <v>7.81941445562672</v>
      </c>
      <c r="E189" s="69"/>
      <c r="F189" s="67"/>
      <c r="G189" s="67"/>
      <c r="H189" s="68"/>
      <c r="I189" s="69"/>
      <c r="J189" s="67"/>
      <c r="K189" s="67" t="n">
        <v>6.7</v>
      </c>
      <c r="L189" s="68"/>
      <c r="M189" s="70" t="n">
        <v>9.58</v>
      </c>
    </row>
    <row r="190" customFormat="false" ht="12.75" hidden="false" customHeight="true" outlineLevel="0" collapsed="false">
      <c r="A190" s="149" t="s">
        <v>92</v>
      </c>
      <c r="B190" s="158" t="s">
        <v>75</v>
      </c>
      <c r="C190" s="73"/>
      <c r="D190" s="170"/>
      <c r="E190" s="78"/>
      <c r="F190" s="76"/>
      <c r="G190" s="76"/>
      <c r="H190" s="77"/>
      <c r="I190" s="78"/>
      <c r="J190" s="76"/>
      <c r="K190" s="76"/>
      <c r="L190" s="77"/>
      <c r="M190" s="79"/>
    </row>
    <row r="191" customFormat="false" ht="12.75" hidden="false" customHeight="true" outlineLevel="0" collapsed="false">
      <c r="A191" s="143"/>
      <c r="B191" s="131" t="s">
        <v>19</v>
      </c>
      <c r="C191" s="15" t="s">
        <v>15</v>
      </c>
      <c r="D191" s="146" t="n">
        <f aca="false">K191+M191</f>
        <v>149.78</v>
      </c>
      <c r="E191" s="57"/>
      <c r="F191" s="55"/>
      <c r="G191" s="55"/>
      <c r="H191" s="56"/>
      <c r="I191" s="57"/>
      <c r="J191" s="55"/>
      <c r="K191" s="55" t="n">
        <v>38.255</v>
      </c>
      <c r="L191" s="56"/>
      <c r="M191" s="58" t="n">
        <v>111.525</v>
      </c>
      <c r="O191" s="159"/>
    </row>
    <row r="192" customFormat="false" ht="12.75" hidden="false" customHeight="true" outlineLevel="0" collapsed="false">
      <c r="A192" s="143"/>
      <c r="B192" s="131" t="s">
        <v>20</v>
      </c>
      <c r="C192" s="15" t="s">
        <v>21</v>
      </c>
      <c r="D192" s="147" t="n">
        <f aca="false">K192+M192</f>
        <v>1324.718</v>
      </c>
      <c r="E192" s="63"/>
      <c r="F192" s="61"/>
      <c r="G192" s="61"/>
      <c r="H192" s="62"/>
      <c r="I192" s="63"/>
      <c r="J192" s="61"/>
      <c r="K192" s="61" t="n">
        <f aca="false">K191*K193</f>
        <v>256.3085</v>
      </c>
      <c r="L192" s="62"/>
      <c r="M192" s="64" t="n">
        <f aca="false">M191*M193</f>
        <v>1068.4095</v>
      </c>
    </row>
    <row r="193" customFormat="false" ht="13.5" hidden="false" customHeight="true" outlineLevel="0" collapsed="false">
      <c r="A193" s="149"/>
      <c r="B193" s="134" t="s">
        <v>22</v>
      </c>
      <c r="C193" s="90" t="s">
        <v>16</v>
      </c>
      <c r="D193" s="174" t="n">
        <f aca="false">D192/D191</f>
        <v>8.84442515689678</v>
      </c>
      <c r="E193" s="119"/>
      <c r="F193" s="120"/>
      <c r="G193" s="120"/>
      <c r="H193" s="121"/>
      <c r="I193" s="95"/>
      <c r="J193" s="93"/>
      <c r="K193" s="67" t="n">
        <v>6.7</v>
      </c>
      <c r="L193" s="94"/>
      <c r="M193" s="70" t="n">
        <v>9.58</v>
      </c>
    </row>
    <row r="194" customFormat="false" ht="22.5" hidden="false" customHeight="true" outlineLevel="0" collapsed="false">
      <c r="A194" s="175" t="s">
        <v>93</v>
      </c>
      <c r="B194" s="176" t="s">
        <v>94</v>
      </c>
      <c r="C194" s="177"/>
      <c r="D194" s="178"/>
      <c r="E194" s="179"/>
      <c r="F194" s="180"/>
      <c r="G194" s="180"/>
      <c r="H194" s="181"/>
      <c r="I194" s="179"/>
      <c r="J194" s="180"/>
      <c r="K194" s="180"/>
      <c r="L194" s="181"/>
      <c r="M194" s="182"/>
    </row>
    <row r="195" customFormat="false" ht="12.75" hidden="false" customHeight="true" outlineLevel="0" collapsed="false">
      <c r="A195" s="183"/>
      <c r="B195" s="184" t="s">
        <v>95</v>
      </c>
      <c r="C195" s="185"/>
      <c r="D195" s="186" t="n">
        <f aca="false">D200+D204+D208+D212+D216</f>
        <v>1286.58</v>
      </c>
      <c r="E195" s="187"/>
      <c r="F195" s="188"/>
      <c r="G195" s="188"/>
      <c r="H195" s="189"/>
      <c r="I195" s="187"/>
      <c r="J195" s="188" t="n">
        <f aca="false">J200+J204+J208+J212</f>
        <v>494.032</v>
      </c>
      <c r="K195" s="188" t="n">
        <f aca="false">K204+K208+K212</f>
        <v>347.065</v>
      </c>
      <c r="L195" s="188"/>
      <c r="M195" s="190" t="n">
        <f aca="false">M204+M216</f>
        <v>445.483</v>
      </c>
      <c r="O195" s="156"/>
    </row>
    <row r="196" customFormat="false" ht="12.75" hidden="false" customHeight="true" outlineLevel="0" collapsed="false">
      <c r="A196" s="191"/>
      <c r="B196" s="184" t="s">
        <v>20</v>
      </c>
      <c r="C196" s="185"/>
      <c r="D196" s="192" t="n">
        <f aca="false">D201+D205+D209+D213+D217</f>
        <v>4285.212006</v>
      </c>
      <c r="E196" s="193"/>
      <c r="F196" s="194"/>
      <c r="G196" s="194"/>
      <c r="H196" s="195"/>
      <c r="I196" s="193"/>
      <c r="J196" s="194" t="n">
        <f aca="false">J201+J205+J209+J213</f>
        <v>1645.4723824</v>
      </c>
      <c r="K196" s="194" t="n">
        <f aca="false">K205+K209+K213</f>
        <v>1155.9693955</v>
      </c>
      <c r="L196" s="195"/>
      <c r="M196" s="196" t="n">
        <f aca="false">M205+M217</f>
        <v>1483.7702281</v>
      </c>
      <c r="O196" s="156"/>
    </row>
    <row r="197" customFormat="false" ht="13.5" hidden="false" customHeight="true" outlineLevel="0" collapsed="false">
      <c r="A197" s="197"/>
      <c r="B197" s="198" t="s">
        <v>22</v>
      </c>
      <c r="C197" s="199"/>
      <c r="D197" s="200" t="n">
        <f aca="false">D196/D195</f>
        <v>3.3307</v>
      </c>
      <c r="E197" s="201"/>
      <c r="F197" s="202"/>
      <c r="G197" s="202"/>
      <c r="H197" s="203"/>
      <c r="I197" s="204"/>
      <c r="J197" s="202" t="n">
        <f aca="false">J196/J195</f>
        <v>3.3307</v>
      </c>
      <c r="K197" s="202" t="n">
        <f aca="false">K196/K195</f>
        <v>3.3307</v>
      </c>
      <c r="L197" s="202"/>
      <c r="M197" s="205" t="n">
        <f aca="false">M196/M195</f>
        <v>3.3307</v>
      </c>
    </row>
    <row r="198" customFormat="false" ht="13.5" hidden="false" customHeight="true" outlineLevel="0" collapsed="false">
      <c r="A198" s="206"/>
      <c r="B198" s="207"/>
      <c r="C198" s="44"/>
      <c r="D198" s="208"/>
      <c r="E198" s="49"/>
      <c r="F198" s="47"/>
      <c r="G198" s="47"/>
      <c r="H198" s="48"/>
      <c r="I198" s="49"/>
      <c r="J198" s="47"/>
      <c r="K198" s="47"/>
      <c r="L198" s="48"/>
      <c r="M198" s="50"/>
    </row>
    <row r="199" customFormat="false" ht="13.5" hidden="false" customHeight="true" outlineLevel="0" collapsed="false">
      <c r="A199" s="209"/>
      <c r="B199" s="210"/>
      <c r="C199" s="73"/>
      <c r="D199" s="86"/>
      <c r="E199" s="78"/>
      <c r="F199" s="76"/>
      <c r="G199" s="76"/>
      <c r="H199" s="77"/>
      <c r="I199" s="78"/>
      <c r="J199" s="76"/>
      <c r="K199" s="76"/>
      <c r="L199" s="77"/>
      <c r="M199" s="79"/>
    </row>
    <row r="200" customFormat="false" ht="13.5" hidden="false" customHeight="true" outlineLevel="0" collapsed="false">
      <c r="A200" s="209"/>
      <c r="B200" s="52" t="s">
        <v>96</v>
      </c>
      <c r="C200" s="15" t="s">
        <v>15</v>
      </c>
      <c r="D200" s="53" t="n">
        <f aca="false">J200</f>
        <v>385.857</v>
      </c>
      <c r="E200" s="57"/>
      <c r="F200" s="55"/>
      <c r="G200" s="55"/>
      <c r="H200" s="56"/>
      <c r="I200" s="57"/>
      <c r="J200" s="55" t="n">
        <v>385.857</v>
      </c>
      <c r="K200" s="76"/>
      <c r="L200" s="77"/>
      <c r="M200" s="79"/>
    </row>
    <row r="201" customFormat="false" ht="14.25" hidden="false" customHeight="true" outlineLevel="1" collapsed="false">
      <c r="A201" s="211"/>
      <c r="B201" s="52" t="s">
        <v>20</v>
      </c>
      <c r="C201" s="15" t="s">
        <v>21</v>
      </c>
      <c r="D201" s="59" t="n">
        <f aca="false">J201</f>
        <v>1285.1739099</v>
      </c>
      <c r="E201" s="63"/>
      <c r="F201" s="61"/>
      <c r="G201" s="61"/>
      <c r="H201" s="62"/>
      <c r="I201" s="63"/>
      <c r="J201" s="61" t="n">
        <f aca="false">J200*J202</f>
        <v>1285.1739099</v>
      </c>
      <c r="K201" s="76"/>
      <c r="L201" s="77"/>
      <c r="M201" s="79"/>
    </row>
    <row r="202" s="2" customFormat="true" ht="15" hidden="false" customHeight="true" outlineLevel="1" collapsed="false">
      <c r="A202" s="211"/>
      <c r="B202" s="52" t="s">
        <v>22</v>
      </c>
      <c r="C202" s="15" t="s">
        <v>16</v>
      </c>
      <c r="D202" s="65" t="n">
        <f aca="false">D201/D200</f>
        <v>3.3307</v>
      </c>
      <c r="E202" s="69"/>
      <c r="F202" s="67"/>
      <c r="G202" s="67"/>
      <c r="H202" s="68"/>
      <c r="I202" s="69"/>
      <c r="J202" s="212" t="n">
        <v>3.3307</v>
      </c>
      <c r="K202" s="213"/>
      <c r="L202" s="214"/>
      <c r="M202" s="215"/>
    </row>
    <row r="203" customFormat="false" ht="12.75" hidden="false" customHeight="true" outlineLevel="1" collapsed="false">
      <c r="A203" s="216"/>
      <c r="B203" s="52"/>
      <c r="C203" s="15"/>
      <c r="D203" s="74"/>
      <c r="E203" s="78"/>
      <c r="F203" s="76"/>
      <c r="G203" s="76"/>
      <c r="H203" s="77"/>
      <c r="I203" s="78"/>
      <c r="J203" s="76"/>
      <c r="K203" s="76"/>
      <c r="L203" s="77"/>
      <c r="M203" s="79"/>
    </row>
    <row r="204" customFormat="false" ht="12.75" hidden="false" customHeight="true" outlineLevel="1" collapsed="false">
      <c r="A204" s="216"/>
      <c r="B204" s="52" t="s">
        <v>97</v>
      </c>
      <c r="C204" s="15" t="s">
        <v>15</v>
      </c>
      <c r="D204" s="53" t="n">
        <f aca="false">J204+K204+M204</f>
        <v>848.651</v>
      </c>
      <c r="E204" s="57"/>
      <c r="F204" s="55"/>
      <c r="G204" s="55"/>
      <c r="H204" s="56"/>
      <c r="I204" s="57"/>
      <c r="J204" s="55" t="n">
        <v>57.896</v>
      </c>
      <c r="K204" s="55" t="n">
        <v>345.272</v>
      </c>
      <c r="L204" s="56"/>
      <c r="M204" s="58" t="n">
        <v>445.483</v>
      </c>
    </row>
    <row r="205" customFormat="false" ht="12.75" hidden="false" customHeight="true" outlineLevel="1" collapsed="false">
      <c r="A205" s="216"/>
      <c r="B205" s="52" t="s">
        <v>20</v>
      </c>
      <c r="C205" s="15" t="s">
        <v>21</v>
      </c>
      <c r="D205" s="59" t="n">
        <f aca="false">J205+K205+M205</f>
        <v>2826.6018857</v>
      </c>
      <c r="E205" s="63"/>
      <c r="F205" s="61"/>
      <c r="G205" s="61"/>
      <c r="H205" s="62"/>
      <c r="I205" s="63"/>
      <c r="J205" s="61" t="n">
        <f aca="false">J204*J206</f>
        <v>192.8342072</v>
      </c>
      <c r="K205" s="61" t="n">
        <f aca="false">K204*K206</f>
        <v>1149.9974504</v>
      </c>
      <c r="L205" s="62"/>
      <c r="M205" s="64" t="n">
        <f aca="false">(M204*M206)</f>
        <v>1483.7702281</v>
      </c>
    </row>
    <row r="206" customFormat="false" ht="12.75" hidden="false" customHeight="true" outlineLevel="1" collapsed="false">
      <c r="A206" s="211"/>
      <c r="B206" s="52" t="s">
        <v>22</v>
      </c>
      <c r="C206" s="15" t="s">
        <v>16</v>
      </c>
      <c r="D206" s="65" t="n">
        <f aca="false">D205/D204</f>
        <v>3.3307</v>
      </c>
      <c r="E206" s="69"/>
      <c r="F206" s="67"/>
      <c r="G206" s="67"/>
      <c r="H206" s="68"/>
      <c r="I206" s="69"/>
      <c r="J206" s="212" t="n">
        <v>3.3307</v>
      </c>
      <c r="K206" s="212" t="n">
        <v>3.3307</v>
      </c>
      <c r="L206" s="217"/>
      <c r="M206" s="212" t="n">
        <v>3.3307</v>
      </c>
    </row>
    <row r="207" customFormat="false" ht="12.75" hidden="false" customHeight="true" outlineLevel="1" collapsed="false">
      <c r="A207" s="216"/>
      <c r="B207" s="52"/>
      <c r="C207" s="15"/>
      <c r="D207" s="74"/>
      <c r="E207" s="78"/>
      <c r="F207" s="76"/>
      <c r="G207" s="76"/>
      <c r="H207" s="77"/>
      <c r="I207" s="78"/>
      <c r="J207" s="213"/>
      <c r="K207" s="213"/>
      <c r="L207" s="214"/>
      <c r="M207" s="215"/>
    </row>
    <row r="208" customFormat="false" ht="24" hidden="false" customHeight="true" outlineLevel="1" collapsed="false">
      <c r="A208" s="216"/>
      <c r="B208" s="115" t="s">
        <v>98</v>
      </c>
      <c r="C208" s="15" t="s">
        <v>15</v>
      </c>
      <c r="D208" s="53" t="n">
        <f aca="false">J208+K208</f>
        <v>44.943</v>
      </c>
      <c r="E208" s="57"/>
      <c r="F208" s="55"/>
      <c r="G208" s="55"/>
      <c r="H208" s="56"/>
      <c r="I208" s="57"/>
      <c r="J208" s="55" t="n">
        <v>43.957</v>
      </c>
      <c r="K208" s="55" t="n">
        <v>0.986</v>
      </c>
      <c r="L208" s="77"/>
      <c r="M208" s="79"/>
    </row>
    <row r="209" customFormat="false" ht="12.75" hidden="false" customHeight="true" outlineLevel="1" collapsed="false">
      <c r="A209" s="216"/>
      <c r="B209" s="52" t="s">
        <v>20</v>
      </c>
      <c r="C209" s="15" t="s">
        <v>21</v>
      </c>
      <c r="D209" s="59" t="n">
        <f aca="false">J209+K209</f>
        <v>149.6916501</v>
      </c>
      <c r="E209" s="63"/>
      <c r="F209" s="61"/>
      <c r="G209" s="61"/>
      <c r="H209" s="62"/>
      <c r="I209" s="63"/>
      <c r="J209" s="61" t="n">
        <f aca="false">J208*J210</f>
        <v>146.4075799</v>
      </c>
      <c r="K209" s="61" t="n">
        <f aca="false">K208*K210</f>
        <v>3.2840702</v>
      </c>
      <c r="L209" s="77"/>
      <c r="M209" s="79"/>
    </row>
    <row r="210" customFormat="false" ht="12.75" hidden="false" customHeight="true" outlineLevel="1" collapsed="false">
      <c r="A210" s="216"/>
      <c r="B210" s="52" t="s">
        <v>22</v>
      </c>
      <c r="C210" s="15" t="s">
        <v>16</v>
      </c>
      <c r="D210" s="65" t="n">
        <f aca="false">D209/D208</f>
        <v>3.3307</v>
      </c>
      <c r="E210" s="69"/>
      <c r="F210" s="67"/>
      <c r="G210" s="67"/>
      <c r="H210" s="68"/>
      <c r="I210" s="69"/>
      <c r="J210" s="212" t="n">
        <v>3.3307</v>
      </c>
      <c r="K210" s="212" t="n">
        <v>3.3307</v>
      </c>
      <c r="L210" s="214"/>
      <c r="M210" s="215"/>
    </row>
    <row r="211" customFormat="false" ht="12.75" hidden="false" customHeight="true" outlineLevel="1" collapsed="false">
      <c r="A211" s="216"/>
      <c r="B211" s="52"/>
      <c r="C211" s="15"/>
      <c r="D211" s="74"/>
      <c r="E211" s="78"/>
      <c r="F211" s="76"/>
      <c r="G211" s="76"/>
      <c r="H211" s="77"/>
      <c r="I211" s="78"/>
      <c r="J211" s="213"/>
      <c r="K211" s="213"/>
      <c r="L211" s="214"/>
      <c r="M211" s="215"/>
    </row>
    <row r="212" customFormat="false" ht="37.5" hidden="false" customHeight="true" outlineLevel="1" collapsed="false">
      <c r="A212" s="216"/>
      <c r="B212" s="115" t="s">
        <v>99</v>
      </c>
      <c r="C212" s="15" t="s">
        <v>15</v>
      </c>
      <c r="D212" s="53" t="n">
        <f aca="false">K212+J212</f>
        <v>7.129</v>
      </c>
      <c r="E212" s="57"/>
      <c r="F212" s="55"/>
      <c r="G212" s="55"/>
      <c r="H212" s="56"/>
      <c r="I212" s="57"/>
      <c r="J212" s="55" t="n">
        <v>6.322</v>
      </c>
      <c r="K212" s="55" t="n">
        <v>0.807</v>
      </c>
      <c r="L212" s="77"/>
      <c r="M212" s="79"/>
    </row>
    <row r="213" customFormat="false" ht="12.75" hidden="false" customHeight="true" outlineLevel="1" collapsed="false">
      <c r="A213" s="216"/>
      <c r="B213" s="52" t="s">
        <v>20</v>
      </c>
      <c r="C213" s="15" t="s">
        <v>21</v>
      </c>
      <c r="D213" s="59" t="n">
        <f aca="false">K213+J213</f>
        <v>23.7445603</v>
      </c>
      <c r="E213" s="63"/>
      <c r="F213" s="61"/>
      <c r="G213" s="61"/>
      <c r="H213" s="62"/>
      <c r="I213" s="63"/>
      <c r="J213" s="61" t="n">
        <f aca="false">J212*J214</f>
        <v>21.0566854</v>
      </c>
      <c r="K213" s="61" t="n">
        <f aca="false">K212*K214</f>
        <v>2.6878749</v>
      </c>
      <c r="L213" s="77"/>
      <c r="M213" s="79"/>
    </row>
    <row r="214" customFormat="false" ht="12.75" hidden="false" customHeight="true" outlineLevel="1" collapsed="false">
      <c r="A214" s="216"/>
      <c r="B214" s="52" t="s">
        <v>22</v>
      </c>
      <c r="C214" s="15" t="s">
        <v>16</v>
      </c>
      <c r="D214" s="65" t="n">
        <f aca="false">D213/D212</f>
        <v>3.3307</v>
      </c>
      <c r="E214" s="69"/>
      <c r="F214" s="67"/>
      <c r="G214" s="67"/>
      <c r="H214" s="68"/>
      <c r="I214" s="69"/>
      <c r="J214" s="212" t="n">
        <v>3.3307</v>
      </c>
      <c r="K214" s="212" t="n">
        <v>3.3307</v>
      </c>
      <c r="L214" s="214"/>
      <c r="M214" s="215"/>
    </row>
    <row r="215" customFormat="false" ht="13.5" hidden="false" customHeight="true" outlineLevel="1" collapsed="false">
      <c r="A215" s="216"/>
      <c r="B215" s="52"/>
      <c r="C215" s="15"/>
      <c r="D215" s="74"/>
      <c r="E215" s="78"/>
      <c r="F215" s="76"/>
      <c r="G215" s="76"/>
      <c r="H215" s="77"/>
      <c r="I215" s="78"/>
      <c r="J215" s="213"/>
      <c r="K215" s="213"/>
      <c r="L215" s="214"/>
      <c r="M215" s="215"/>
    </row>
    <row r="216" s="2" customFormat="true" ht="12.75" hidden="true" customHeight="true" outlineLevel="1" collapsed="false">
      <c r="A216" s="216"/>
      <c r="B216" s="52" t="s">
        <v>100</v>
      </c>
      <c r="C216" s="15" t="s">
        <v>15</v>
      </c>
      <c r="D216" s="74" t="n">
        <f aca="false">M216</f>
        <v>0</v>
      </c>
      <c r="E216" s="109"/>
      <c r="F216" s="110"/>
      <c r="G216" s="110"/>
      <c r="H216" s="111"/>
      <c r="I216" s="109"/>
      <c r="J216" s="218"/>
      <c r="K216" s="218"/>
      <c r="L216" s="219"/>
      <c r="M216" s="220" t="n">
        <v>0</v>
      </c>
    </row>
    <row r="217" s="2" customFormat="true" ht="12.75" hidden="true" customHeight="true" outlineLevel="1" collapsed="false">
      <c r="A217" s="216"/>
      <c r="B217" s="52" t="s">
        <v>20</v>
      </c>
      <c r="C217" s="15" t="s">
        <v>21</v>
      </c>
      <c r="D217" s="74" t="n">
        <f aca="false">M217</f>
        <v>0</v>
      </c>
      <c r="E217" s="109"/>
      <c r="F217" s="110"/>
      <c r="G217" s="110"/>
      <c r="H217" s="111"/>
      <c r="I217" s="109"/>
      <c r="J217" s="218"/>
      <c r="K217" s="218"/>
      <c r="L217" s="213"/>
      <c r="M217" s="79" t="n">
        <f aca="false">M216*M218</f>
        <v>0</v>
      </c>
    </row>
    <row r="218" s="2" customFormat="true" ht="12.75" hidden="true" customHeight="true" outlineLevel="1" collapsed="false">
      <c r="A218" s="216"/>
      <c r="B218" s="52" t="s">
        <v>22</v>
      </c>
      <c r="C218" s="15" t="s">
        <v>16</v>
      </c>
      <c r="D218" s="74" t="e">
        <f aca="false">D217/D216</f>
        <v>#DIV/0!</v>
      </c>
      <c r="E218" s="109"/>
      <c r="F218" s="110"/>
      <c r="G218" s="110"/>
      <c r="H218" s="111"/>
      <c r="I218" s="109"/>
      <c r="J218" s="218"/>
      <c r="K218" s="218"/>
      <c r="L218" s="219"/>
      <c r="M218" s="213" t="n">
        <v>3.57443</v>
      </c>
    </row>
    <row r="219" s="2" customFormat="true" ht="13.5" hidden="true" customHeight="true" outlineLevel="1" collapsed="false">
      <c r="A219" s="221"/>
      <c r="B219" s="222"/>
      <c r="C219" s="223"/>
      <c r="D219" s="224"/>
      <c r="E219" s="225"/>
      <c r="F219" s="226"/>
      <c r="G219" s="226"/>
      <c r="H219" s="227"/>
      <c r="I219" s="225"/>
      <c r="J219" s="228"/>
      <c r="K219" s="228"/>
      <c r="L219" s="229"/>
      <c r="M219" s="230"/>
    </row>
    <row r="220" s="2" customFormat="true" ht="12.75" hidden="false" customHeight="true" outlineLevel="1" collapsed="false">
      <c r="A220" s="231" t="s">
        <v>101</v>
      </c>
      <c r="B220" s="232" t="s">
        <v>102</v>
      </c>
      <c r="C220" s="233"/>
      <c r="D220" s="234"/>
      <c r="E220" s="235"/>
      <c r="F220" s="236"/>
      <c r="G220" s="236"/>
      <c r="H220" s="237"/>
      <c r="I220" s="235"/>
      <c r="J220" s="236"/>
      <c r="K220" s="236"/>
      <c r="L220" s="237"/>
      <c r="M220" s="238"/>
    </row>
    <row r="221" s="2" customFormat="true" ht="12.75" hidden="false" customHeight="true" outlineLevel="1" collapsed="false">
      <c r="A221" s="239"/>
      <c r="B221" s="240" t="s">
        <v>19</v>
      </c>
      <c r="C221" s="241" t="s">
        <v>15</v>
      </c>
      <c r="D221" s="186" t="n">
        <f aca="false">D226+D235+D239</f>
        <v>1332.232</v>
      </c>
      <c r="E221" s="242"/>
      <c r="F221" s="243"/>
      <c r="G221" s="243"/>
      <c r="H221" s="244"/>
      <c r="I221" s="242"/>
      <c r="J221" s="243"/>
      <c r="K221" s="243"/>
      <c r="L221" s="244"/>
      <c r="M221" s="245"/>
    </row>
    <row r="222" s="2" customFormat="true" ht="12.75" hidden="false" customHeight="true" outlineLevel="1" collapsed="false">
      <c r="A222" s="239"/>
      <c r="B222" s="240" t="s">
        <v>20</v>
      </c>
      <c r="C222" s="241" t="s">
        <v>21</v>
      </c>
      <c r="D222" s="192" t="n">
        <f aca="false">D227+D236+D240</f>
        <v>8246.51291</v>
      </c>
      <c r="E222" s="242"/>
      <c r="F222" s="243"/>
      <c r="G222" s="243"/>
      <c r="H222" s="244"/>
      <c r="I222" s="242"/>
      <c r="J222" s="243"/>
      <c r="K222" s="243"/>
      <c r="L222" s="244"/>
      <c r="M222" s="245"/>
    </row>
    <row r="223" s="2" customFormat="true" ht="13.5" hidden="false" customHeight="true" outlineLevel="0" collapsed="false">
      <c r="A223" s="246"/>
      <c r="B223" s="247" t="s">
        <v>22</v>
      </c>
      <c r="C223" s="248" t="s">
        <v>16</v>
      </c>
      <c r="D223" s="249" t="n">
        <f aca="false">D222/D221</f>
        <v>6.18999762053456</v>
      </c>
      <c r="E223" s="250"/>
      <c r="F223" s="251"/>
      <c r="G223" s="251"/>
      <c r="H223" s="252"/>
      <c r="I223" s="250"/>
      <c r="J223" s="251"/>
      <c r="K223" s="251"/>
      <c r="L223" s="252"/>
      <c r="M223" s="253"/>
    </row>
    <row r="224" customFormat="false" ht="12.75" hidden="false" customHeight="true" outlineLevel="0" collapsed="false">
      <c r="A224" s="254"/>
      <c r="B224" s="255" t="s">
        <v>69</v>
      </c>
      <c r="C224" s="44"/>
      <c r="D224" s="256"/>
      <c r="E224" s="257"/>
      <c r="F224" s="258"/>
      <c r="G224" s="258"/>
      <c r="H224" s="259"/>
      <c r="I224" s="257"/>
      <c r="J224" s="258"/>
      <c r="K224" s="258"/>
      <c r="L224" s="259"/>
      <c r="M224" s="260"/>
    </row>
    <row r="225" customFormat="false" ht="12.75" hidden="false" customHeight="true" outlineLevel="0" collapsed="false">
      <c r="A225" s="261" t="s">
        <v>103</v>
      </c>
      <c r="B225" s="262" t="s">
        <v>104</v>
      </c>
      <c r="C225" s="73"/>
      <c r="D225" s="263"/>
      <c r="E225" s="264"/>
      <c r="F225" s="265"/>
      <c r="G225" s="265"/>
      <c r="H225" s="266"/>
      <c r="I225" s="264"/>
      <c r="J225" s="265"/>
      <c r="K225" s="265"/>
      <c r="L225" s="266"/>
      <c r="M225" s="267"/>
    </row>
    <row r="226" customFormat="false" ht="12.75" hidden="false" customHeight="true" outlineLevel="0" collapsed="false">
      <c r="A226" s="132"/>
      <c r="B226" s="131" t="s">
        <v>19</v>
      </c>
      <c r="C226" s="15" t="s">
        <v>15</v>
      </c>
      <c r="D226" s="53" t="n">
        <f aca="false">M226</f>
        <v>1160.306</v>
      </c>
      <c r="E226" s="57"/>
      <c r="F226" s="55"/>
      <c r="G226" s="55"/>
      <c r="H226" s="56"/>
      <c r="I226" s="57"/>
      <c r="J226" s="55"/>
      <c r="K226" s="55"/>
      <c r="L226" s="56"/>
      <c r="M226" s="58" t="n">
        <v>1160.306</v>
      </c>
    </row>
    <row r="227" customFormat="false" ht="12.75" hidden="false" customHeight="true" outlineLevel="0" collapsed="false">
      <c r="A227" s="143"/>
      <c r="B227" s="131" t="s">
        <v>20</v>
      </c>
      <c r="C227" s="15" t="s">
        <v>21</v>
      </c>
      <c r="D227" s="59" t="n">
        <f aca="false">M227</f>
        <v>7182.29368</v>
      </c>
      <c r="E227" s="63"/>
      <c r="F227" s="61"/>
      <c r="G227" s="61"/>
      <c r="H227" s="62"/>
      <c r="I227" s="63"/>
      <c r="J227" s="61"/>
      <c r="K227" s="61"/>
      <c r="L227" s="62"/>
      <c r="M227" s="64" t="n">
        <v>7182.29368</v>
      </c>
    </row>
    <row r="228" customFormat="false" ht="12.75" hidden="false" customHeight="true" outlineLevel="0" collapsed="false">
      <c r="A228" s="261"/>
      <c r="B228" s="131" t="s">
        <v>22</v>
      </c>
      <c r="C228" s="15" t="s">
        <v>16</v>
      </c>
      <c r="D228" s="65" t="n">
        <f aca="false">M228</f>
        <v>6.19</v>
      </c>
      <c r="E228" s="69"/>
      <c r="F228" s="67"/>
      <c r="G228" s="67"/>
      <c r="H228" s="68"/>
      <c r="I228" s="69"/>
      <c r="J228" s="67"/>
      <c r="K228" s="67"/>
      <c r="L228" s="68"/>
      <c r="M228" s="70" t="n">
        <v>6.19</v>
      </c>
    </row>
    <row r="229" customFormat="false" ht="12.75" hidden="false" customHeight="true" outlineLevel="0" collapsed="false">
      <c r="A229" s="143"/>
      <c r="B229" s="155" t="s">
        <v>105</v>
      </c>
      <c r="C229" s="15"/>
      <c r="D229" s="268"/>
      <c r="E229" s="264"/>
      <c r="F229" s="265"/>
      <c r="G229" s="265"/>
      <c r="H229" s="266"/>
      <c r="I229" s="264"/>
      <c r="J229" s="265"/>
      <c r="K229" s="265"/>
      <c r="L229" s="266"/>
      <c r="M229" s="267"/>
    </row>
    <row r="230" customFormat="false" ht="21.75" hidden="false" customHeight="true" outlineLevel="0" collapsed="false">
      <c r="A230" s="261" t="s">
        <v>106</v>
      </c>
      <c r="B230" s="172" t="s">
        <v>107</v>
      </c>
      <c r="C230" s="15"/>
      <c r="D230" s="268"/>
      <c r="E230" s="264"/>
      <c r="F230" s="265"/>
      <c r="G230" s="265"/>
      <c r="H230" s="266"/>
      <c r="I230" s="264"/>
      <c r="J230" s="265"/>
      <c r="K230" s="265"/>
      <c r="L230" s="266"/>
      <c r="M230" s="267"/>
    </row>
    <row r="231" customFormat="false" ht="12.75" hidden="false" customHeight="true" outlineLevel="0" collapsed="false">
      <c r="A231" s="143"/>
      <c r="B231" s="131" t="s">
        <v>19</v>
      </c>
      <c r="C231" s="15" t="s">
        <v>15</v>
      </c>
      <c r="D231" s="53" t="n">
        <f aca="false">M231</f>
        <v>27.901</v>
      </c>
      <c r="E231" s="57"/>
      <c r="F231" s="55"/>
      <c r="G231" s="55"/>
      <c r="H231" s="56"/>
      <c r="I231" s="57"/>
      <c r="J231" s="55"/>
      <c r="K231" s="55"/>
      <c r="L231" s="56"/>
      <c r="M231" s="58" t="n">
        <v>27.901</v>
      </c>
    </row>
    <row r="232" customFormat="false" ht="12.75" hidden="false" customHeight="true" outlineLevel="0" collapsed="false">
      <c r="A232" s="143"/>
      <c r="B232" s="131" t="s">
        <v>20</v>
      </c>
      <c r="C232" s="15" t="s">
        <v>21</v>
      </c>
      <c r="D232" s="59" t="n">
        <f aca="false">M232</f>
        <v>172.70645</v>
      </c>
      <c r="E232" s="63"/>
      <c r="F232" s="61"/>
      <c r="G232" s="61"/>
      <c r="H232" s="62"/>
      <c r="I232" s="63"/>
      <c r="J232" s="61"/>
      <c r="K232" s="61"/>
      <c r="L232" s="62"/>
      <c r="M232" s="64" t="n">
        <v>172.70645</v>
      </c>
    </row>
    <row r="233" customFormat="false" ht="12.75" hidden="false" customHeight="true" outlineLevel="0" collapsed="false">
      <c r="A233" s="261"/>
      <c r="B233" s="131" t="s">
        <v>22</v>
      </c>
      <c r="C233" s="15" t="s">
        <v>16</v>
      </c>
      <c r="D233" s="65" t="n">
        <f aca="false">D232/D231</f>
        <v>6.18997347765313</v>
      </c>
      <c r="E233" s="69"/>
      <c r="F233" s="67"/>
      <c r="G233" s="67"/>
      <c r="H233" s="68"/>
      <c r="I233" s="69"/>
      <c r="J233" s="67"/>
      <c r="K233" s="67"/>
      <c r="L233" s="68"/>
      <c r="M233" s="70" t="n">
        <v>6.19</v>
      </c>
    </row>
    <row r="234" customFormat="false" ht="12.75" hidden="false" customHeight="true" outlineLevel="0" collapsed="false">
      <c r="A234" s="149" t="s">
        <v>108</v>
      </c>
      <c r="B234" s="269" t="s">
        <v>109</v>
      </c>
      <c r="C234" s="15"/>
      <c r="D234" s="268"/>
      <c r="E234" s="264"/>
      <c r="F234" s="265"/>
      <c r="G234" s="265"/>
      <c r="H234" s="266"/>
      <c r="I234" s="264"/>
      <c r="J234" s="265"/>
      <c r="K234" s="265"/>
      <c r="L234" s="266"/>
      <c r="M234" s="267"/>
    </row>
    <row r="235" customFormat="false" ht="12.75" hidden="false" customHeight="true" outlineLevel="0" collapsed="false">
      <c r="A235" s="143"/>
      <c r="B235" s="131" t="s">
        <v>19</v>
      </c>
      <c r="C235" s="15" t="s">
        <v>15</v>
      </c>
      <c r="D235" s="53" t="n">
        <f aca="false">M235</f>
        <v>98.622</v>
      </c>
      <c r="E235" s="57"/>
      <c r="F235" s="55"/>
      <c r="G235" s="55"/>
      <c r="H235" s="56"/>
      <c r="I235" s="57"/>
      <c r="J235" s="55"/>
      <c r="K235" s="55"/>
      <c r="L235" s="56"/>
      <c r="M235" s="58" t="n">
        <v>98.622</v>
      </c>
    </row>
    <row r="236" customFormat="false" ht="12.75" hidden="false" customHeight="true" outlineLevel="0" collapsed="false">
      <c r="A236" s="143"/>
      <c r="B236" s="131" t="s">
        <v>20</v>
      </c>
      <c r="C236" s="15" t="s">
        <v>21</v>
      </c>
      <c r="D236" s="59" t="n">
        <f aca="false">M236</f>
        <v>610.47018</v>
      </c>
      <c r="E236" s="63"/>
      <c r="F236" s="61"/>
      <c r="G236" s="61"/>
      <c r="H236" s="62"/>
      <c r="I236" s="63"/>
      <c r="J236" s="61"/>
      <c r="K236" s="61"/>
      <c r="L236" s="62"/>
      <c r="M236" s="64" t="n">
        <v>610.47018</v>
      </c>
    </row>
    <row r="237" customFormat="false" ht="12.75" hidden="false" customHeight="true" outlineLevel="0" collapsed="false">
      <c r="A237" s="149"/>
      <c r="B237" s="131" t="s">
        <v>22</v>
      </c>
      <c r="C237" s="15" t="s">
        <v>16</v>
      </c>
      <c r="D237" s="65" t="n">
        <f aca="false">D236/D235</f>
        <v>6.19</v>
      </c>
      <c r="E237" s="69"/>
      <c r="F237" s="67"/>
      <c r="G237" s="67"/>
      <c r="H237" s="68"/>
      <c r="I237" s="69"/>
      <c r="J237" s="67"/>
      <c r="K237" s="67"/>
      <c r="L237" s="68"/>
      <c r="M237" s="70" t="n">
        <v>6.19</v>
      </c>
    </row>
    <row r="238" customFormat="false" ht="12.75" hidden="false" customHeight="true" outlineLevel="0" collapsed="false">
      <c r="A238" s="149" t="s">
        <v>110</v>
      </c>
      <c r="B238" s="270" t="s">
        <v>111</v>
      </c>
      <c r="C238" s="73"/>
      <c r="D238" s="263"/>
      <c r="E238" s="264"/>
      <c r="F238" s="265"/>
      <c r="G238" s="265"/>
      <c r="H238" s="266"/>
      <c r="I238" s="264"/>
      <c r="J238" s="265"/>
      <c r="K238" s="265"/>
      <c r="L238" s="266"/>
      <c r="M238" s="267"/>
    </row>
    <row r="239" customFormat="false" ht="12.75" hidden="false" customHeight="true" outlineLevel="0" collapsed="false">
      <c r="A239" s="143"/>
      <c r="B239" s="131" t="s">
        <v>19</v>
      </c>
      <c r="C239" s="15" t="s">
        <v>15</v>
      </c>
      <c r="D239" s="53" t="n">
        <f aca="false">M239</f>
        <v>73.304</v>
      </c>
      <c r="E239" s="57"/>
      <c r="F239" s="55"/>
      <c r="G239" s="55"/>
      <c r="H239" s="56"/>
      <c r="I239" s="57"/>
      <c r="J239" s="55"/>
      <c r="K239" s="55"/>
      <c r="L239" s="56"/>
      <c r="M239" s="58" t="n">
        <v>73.304</v>
      </c>
    </row>
    <row r="240" customFormat="false" ht="12.75" hidden="false" customHeight="true" outlineLevel="0" collapsed="false">
      <c r="A240" s="143"/>
      <c r="B240" s="131" t="s">
        <v>20</v>
      </c>
      <c r="C240" s="15" t="s">
        <v>21</v>
      </c>
      <c r="D240" s="59" t="n">
        <f aca="false">M240</f>
        <v>453.74905</v>
      </c>
      <c r="E240" s="63"/>
      <c r="F240" s="61"/>
      <c r="G240" s="61"/>
      <c r="H240" s="62"/>
      <c r="I240" s="63"/>
      <c r="J240" s="61"/>
      <c r="K240" s="61"/>
      <c r="L240" s="62"/>
      <c r="M240" s="64" t="n">
        <v>453.74905</v>
      </c>
    </row>
    <row r="241" customFormat="false" ht="12.75" hidden="false" customHeight="true" outlineLevel="0" collapsed="false">
      <c r="A241" s="149"/>
      <c r="B241" s="131" t="s">
        <v>22</v>
      </c>
      <c r="C241" s="15" t="s">
        <v>16</v>
      </c>
      <c r="D241" s="65" t="n">
        <f aca="false">D240/D239</f>
        <v>6.18996303066681</v>
      </c>
      <c r="E241" s="69"/>
      <c r="F241" s="67"/>
      <c r="G241" s="67"/>
      <c r="H241" s="68"/>
      <c r="I241" s="69"/>
      <c r="J241" s="67"/>
      <c r="K241" s="67"/>
      <c r="L241" s="68"/>
      <c r="M241" s="70" t="n">
        <v>6.19</v>
      </c>
    </row>
    <row r="242" customFormat="false" ht="12.75" hidden="false" customHeight="true" outlineLevel="0" collapsed="false">
      <c r="A242" s="143"/>
      <c r="B242" s="270" t="s">
        <v>112</v>
      </c>
      <c r="C242" s="73"/>
      <c r="D242" s="271"/>
      <c r="E242" s="272"/>
      <c r="F242" s="273"/>
      <c r="G242" s="273"/>
      <c r="H242" s="274"/>
      <c r="I242" s="272"/>
      <c r="J242" s="275"/>
      <c r="K242" s="275"/>
      <c r="L242" s="276"/>
      <c r="M242" s="277"/>
    </row>
    <row r="243" customFormat="false" ht="12.75" hidden="false" customHeight="true" outlineLevel="0" collapsed="false">
      <c r="A243" s="143"/>
      <c r="B243" s="278" t="s">
        <v>19</v>
      </c>
      <c r="C243" s="15" t="s">
        <v>15</v>
      </c>
      <c r="D243" s="53" t="n">
        <f aca="false">D221+D212+D208+D204+D200+D178+D158+D134+D116+D96+D92+D68+D59+D63+D54+D49+D45+D41+D38+D34</f>
        <v>19889.398</v>
      </c>
      <c r="E243" s="57"/>
      <c r="F243" s="55"/>
      <c r="G243" s="55"/>
      <c r="H243" s="56"/>
      <c r="I243" s="279" t="n">
        <f aca="false">I54</f>
        <v>5704.775</v>
      </c>
      <c r="J243" s="280" t="n">
        <f aca="false">J41+J45+J49+J200+J204+J208+J212+J38</f>
        <v>7883.383</v>
      </c>
      <c r="K243" s="280" t="n">
        <f aca="false">K34+K59+K68+K96+K116+K138+K166+K178+K195+K92</f>
        <v>1802.02</v>
      </c>
      <c r="L243" s="280" t="n">
        <f aca="false">L59+L38</f>
        <v>487.289</v>
      </c>
      <c r="M243" s="161" t="n">
        <f aca="false">M34+M59+M68+M96+M116+M138+M166+M178+M204+M216+M226+M235+M239</f>
        <v>2068.597</v>
      </c>
    </row>
    <row r="244" customFormat="false" ht="12.75" hidden="false" customHeight="true" outlineLevel="0" collapsed="false">
      <c r="A244" s="132"/>
      <c r="B244" s="278" t="s">
        <v>20</v>
      </c>
      <c r="C244" s="15" t="s">
        <v>21</v>
      </c>
      <c r="D244" s="59" t="n">
        <f aca="false">D222+D213+D209+D205+D201+D179+D159+D135+D117+D97+D93+D69+D60+D64+D55+D50+D46+D42+D39+D35</f>
        <v>95647.02587775</v>
      </c>
      <c r="E244" s="59" t="e">
        <f aca="false">E243/E242</f>
        <v>#DIV/0!</v>
      </c>
      <c r="F244" s="59" t="e">
        <f aca="false">F243/F242</f>
        <v>#DIV/0!</v>
      </c>
      <c r="G244" s="59" t="e">
        <f aca="false">G243/G242</f>
        <v>#DIV/0!</v>
      </c>
      <c r="H244" s="281" t="e">
        <f aca="false">H243/H242</f>
        <v>#DIV/0!</v>
      </c>
      <c r="I244" s="282" t="n">
        <f aca="false">I55</f>
        <v>19066.32786175</v>
      </c>
      <c r="J244" s="283" t="n">
        <f aca="false">J42+J46+J50+J201+J205+J209+J213+J39</f>
        <v>36597.1026124</v>
      </c>
      <c r="K244" s="283" t="n">
        <f aca="false">K35+K60+K69+K97+K117+K139+K167+K179+K196+K93</f>
        <v>10904.1678955</v>
      </c>
      <c r="L244" s="283" t="n">
        <f aca="false">L60+L39</f>
        <v>2967.59001</v>
      </c>
      <c r="M244" s="162" t="n">
        <f aca="false">M35+M60+M69+M97+M117+M139+M167+M179+M205+M217+M227+M236+M240</f>
        <v>12516.9326981</v>
      </c>
    </row>
    <row r="245" customFormat="false" ht="13.5" hidden="false" customHeight="true" outlineLevel="0" collapsed="false">
      <c r="A245" s="284"/>
      <c r="B245" s="285" t="s">
        <v>22</v>
      </c>
      <c r="C245" s="26" t="s">
        <v>16</v>
      </c>
      <c r="D245" s="286" t="n">
        <f aca="false">D244/D243</f>
        <v>4.80894524197012</v>
      </c>
      <c r="E245" s="93"/>
      <c r="F245" s="93"/>
      <c r="G245" s="93"/>
      <c r="H245" s="93"/>
      <c r="I245" s="286" t="n">
        <f aca="false">I244/I243</f>
        <v>3.34217</v>
      </c>
      <c r="J245" s="286" t="n">
        <f aca="false">J244/J243</f>
        <v>4.64230935023708</v>
      </c>
      <c r="K245" s="286" t="n">
        <f aca="false">K244/K243</f>
        <v>6.05108039616652</v>
      </c>
      <c r="L245" s="286" t="n">
        <f aca="false">L244/L243</f>
        <v>6.09</v>
      </c>
      <c r="M245" s="287" t="n">
        <f aca="false">M244/M243</f>
        <v>6.05092857530974</v>
      </c>
    </row>
    <row r="246" customFormat="false" ht="12.75" hidden="false" customHeight="true" outlineLevel="0" collapsed="false">
      <c r="A246" s="288"/>
      <c r="B246" s="289" t="s">
        <v>113</v>
      </c>
      <c r="C246" s="290"/>
      <c r="D246" s="291" t="n">
        <f aca="false">(D222/122*22)+0.00001</f>
        <v>1487.07610852459</v>
      </c>
      <c r="E246" s="292"/>
      <c r="F246" s="292"/>
      <c r="G246" s="292"/>
      <c r="H246" s="292"/>
      <c r="I246" s="292"/>
      <c r="J246" s="293"/>
      <c r="K246" s="293"/>
      <c r="L246" s="293"/>
      <c r="M246" s="293"/>
    </row>
    <row r="247" customFormat="false" ht="12.75" hidden="false" customHeight="true" outlineLevel="0" collapsed="false">
      <c r="A247" s="288"/>
      <c r="B247" s="294" t="s">
        <v>114</v>
      </c>
      <c r="D247" s="295" t="n">
        <f aca="false">D244-D246</f>
        <v>94159.9497692254</v>
      </c>
      <c r="E247" s="296"/>
      <c r="F247" s="296"/>
      <c r="G247" s="296"/>
      <c r="H247" s="296"/>
      <c r="I247" s="296"/>
      <c r="J247" s="297" t="s">
        <v>115</v>
      </c>
      <c r="K247" s="297"/>
      <c r="L247" s="297"/>
      <c r="M247" s="297"/>
    </row>
    <row r="248" customFormat="false" ht="13.5" hidden="false" customHeight="true" outlineLevel="0" collapsed="false">
      <c r="A248" s="288"/>
      <c r="B248" s="298"/>
      <c r="C248" s="290"/>
      <c r="D248" s="299"/>
      <c r="N248" s="300" t="e">
        <f aca="false">N247/N246</f>
        <v>#DIV/0!</v>
      </c>
      <c r="O248" s="301" t="e">
        <f aca="false">O247/O246</f>
        <v>#DIV/0!</v>
      </c>
      <c r="P248" s="301" t="e">
        <f aca="false">P247/P246</f>
        <v>#DIV/0!</v>
      </c>
      <c r="Q248" s="301" t="e">
        <f aca="false">Q247/Q246</f>
        <v>#DIV/0!</v>
      </c>
    </row>
    <row r="249" customFormat="false" ht="12.75" hidden="false" customHeight="true" outlineLevel="0" collapsed="false">
      <c r="A249" s="288"/>
      <c r="B249" s="298"/>
      <c r="D249" s="302"/>
      <c r="I249" s="303"/>
      <c r="J249" s="303"/>
    </row>
    <row r="250" customFormat="false" ht="12.75" hidden="false" customHeight="true" outlineLevel="0" collapsed="false">
      <c r="B250" s="298"/>
      <c r="D250" s="304"/>
      <c r="E250" s="304"/>
      <c r="F250" s="304"/>
      <c r="G250" s="304"/>
      <c r="H250" s="304"/>
      <c r="I250" s="304"/>
      <c r="J250" s="304"/>
      <c r="K250" s="304"/>
      <c r="L250" s="304"/>
      <c r="M250" s="304"/>
    </row>
    <row r="251" customFormat="false" ht="12.75" hidden="false" customHeight="true" outlineLevel="0" collapsed="false">
      <c r="B251" s="305"/>
      <c r="D251" s="304"/>
      <c r="E251" s="304"/>
      <c r="F251" s="304"/>
      <c r="G251" s="304"/>
      <c r="H251" s="304"/>
      <c r="I251" s="304"/>
      <c r="J251" s="304"/>
      <c r="K251" s="304"/>
      <c r="L251" s="304"/>
      <c r="M251" s="304"/>
    </row>
    <row r="252" customFormat="false" ht="15.75" hidden="false" customHeight="true" outlineLevel="0" collapsed="false">
      <c r="D252" s="293"/>
    </row>
    <row r="253" customFormat="false" ht="15.75" hidden="false" customHeight="true" outlineLevel="0" collapsed="false">
      <c r="D253" s="306"/>
    </row>
    <row r="254" customFormat="false" ht="15.75" hidden="false" customHeight="true" outlineLevel="0" collapsed="false">
      <c r="D254" s="302"/>
    </row>
    <row r="255" customFormat="false" ht="15.75" hidden="false" customHeight="true" outlineLevel="0" collapsed="false">
      <c r="D255" s="302"/>
    </row>
    <row r="256" customFormat="false" ht="15.75" hidden="false" customHeight="true" outlineLevel="0" collapsed="false">
      <c r="D256" s="302"/>
    </row>
    <row r="257" customFormat="false" ht="15.75" hidden="false" customHeight="true" outlineLevel="0" collapsed="false">
      <c r="D257" s="302"/>
    </row>
    <row r="258" customFormat="false" ht="15.75" hidden="false" customHeight="true" outlineLevel="0" collapsed="false">
      <c r="D258" s="307"/>
    </row>
    <row r="259" customFormat="false" ht="15.75" hidden="false" customHeight="true" outlineLevel="0" collapsed="false">
      <c r="D259" s="302"/>
    </row>
  </sheetData>
  <mergeCells count="9">
    <mergeCell ref="B1:M1"/>
    <mergeCell ref="A2:M2"/>
    <mergeCell ref="A3:A5"/>
    <mergeCell ref="B3:B5"/>
    <mergeCell ref="C3:C5"/>
    <mergeCell ref="D3:D5"/>
    <mergeCell ref="E4:H4"/>
    <mergeCell ref="I4:M4"/>
    <mergeCell ref="J247:M247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173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M157" activeCellId="0" sqref="M157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14"/>
    <col collapsed="false" customWidth="true" hidden="false" outlineLevel="0" max="2" min="2" style="2" width="45.13"/>
    <col collapsed="false" customWidth="true" hidden="false" outlineLevel="0" max="3" min="3" style="2" width="8.85"/>
    <col collapsed="false" customWidth="true" hidden="false" outlineLevel="0" max="4" min="4" style="3" width="13.85"/>
    <col collapsed="false" customWidth="true" hidden="true" outlineLevel="0" max="5" min="5" style="2" width="7.28"/>
    <col collapsed="false" customWidth="true" hidden="true" outlineLevel="0" max="6" min="6" style="2" width="7.85"/>
    <col collapsed="false" customWidth="true" hidden="true" outlineLevel="0" max="7" min="7" style="2" width="8.28"/>
    <col collapsed="false" customWidth="true" hidden="true" outlineLevel="0" max="8" min="8" style="2" width="0.41"/>
    <col collapsed="false" customWidth="true" hidden="false" outlineLevel="0" max="9" min="9" style="2" width="14.7"/>
    <col collapsed="false" customWidth="true" hidden="false" outlineLevel="0" max="10" min="10" style="2" width="14.56"/>
    <col collapsed="false" customWidth="true" hidden="false" outlineLevel="0" max="11" min="11" style="2" width="13.41"/>
    <col collapsed="false" customWidth="true" hidden="false" outlineLevel="0" max="12" min="12" style="2" width="12.28"/>
    <col collapsed="false" customWidth="true" hidden="false" outlineLevel="0" max="13" min="13" style="2" width="13.56"/>
  </cols>
  <sheetData>
    <row r="1" customFormat="false" ht="12.7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3.5" hidden="false" customHeight="false" outlineLevel="0" collapsed="false">
      <c r="A2" s="5" t="s">
        <v>116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.75" hidden="false" customHeight="true" outlineLevel="0" collapsed="false">
      <c r="A3" s="7"/>
      <c r="B3" s="8"/>
      <c r="C3" s="9" t="s">
        <v>2</v>
      </c>
      <c r="D3" s="10" t="s">
        <v>3</v>
      </c>
      <c r="E3" s="11"/>
      <c r="F3" s="11"/>
      <c r="G3" s="11"/>
      <c r="H3" s="11"/>
      <c r="I3" s="12"/>
      <c r="J3" s="13"/>
      <c r="K3" s="13"/>
      <c r="L3" s="13"/>
      <c r="M3" s="14"/>
    </row>
    <row r="4" customFormat="false" ht="12.75" hidden="false" customHeight="false" outlineLevel="0" collapsed="false">
      <c r="A4" s="7"/>
      <c r="B4" s="8"/>
      <c r="C4" s="9"/>
      <c r="D4" s="10"/>
      <c r="E4" s="15" t="s">
        <v>4</v>
      </c>
      <c r="F4" s="15"/>
      <c r="G4" s="15"/>
      <c r="H4" s="15"/>
      <c r="I4" s="15" t="s">
        <v>5</v>
      </c>
      <c r="J4" s="15"/>
      <c r="K4" s="15"/>
      <c r="L4" s="15"/>
      <c r="M4" s="15"/>
    </row>
    <row r="5" customFormat="false" ht="13.5" hidden="false" customHeight="false" outlineLevel="0" collapsed="false">
      <c r="A5" s="7"/>
      <c r="B5" s="8"/>
      <c r="C5" s="9"/>
      <c r="D5" s="10"/>
      <c r="E5" s="16" t="s">
        <v>6</v>
      </c>
      <c r="F5" s="17" t="s">
        <v>7</v>
      </c>
      <c r="G5" s="17" t="s">
        <v>8</v>
      </c>
      <c r="H5" s="18" t="s">
        <v>9</v>
      </c>
      <c r="I5" s="16" t="s">
        <v>6</v>
      </c>
      <c r="J5" s="17" t="s">
        <v>7</v>
      </c>
      <c r="K5" s="17" t="s">
        <v>8</v>
      </c>
      <c r="L5" s="18" t="s">
        <v>10</v>
      </c>
      <c r="M5" s="19" t="s">
        <v>9</v>
      </c>
    </row>
    <row r="6" customFormat="false" ht="13.5" hidden="true" customHeight="false" outlineLevel="1" collapsed="false">
      <c r="A6" s="21"/>
      <c r="B6" s="22"/>
      <c r="C6" s="23"/>
      <c r="D6" s="24"/>
      <c r="E6" s="25"/>
      <c r="F6" s="26"/>
      <c r="G6" s="26"/>
      <c r="H6" s="27"/>
      <c r="I6" s="25"/>
      <c r="J6" s="26" t="s">
        <v>11</v>
      </c>
      <c r="K6" s="26" t="s">
        <v>12</v>
      </c>
      <c r="L6" s="26" t="s">
        <v>11</v>
      </c>
      <c r="M6" s="28" t="s">
        <v>12</v>
      </c>
    </row>
    <row r="7" customFormat="false" ht="23.25" hidden="true" customHeight="false" outlineLevel="1" collapsed="false">
      <c r="A7" s="29" t="s">
        <v>13</v>
      </c>
      <c r="B7" s="30" t="s">
        <v>14</v>
      </c>
      <c r="C7" s="31" t="s">
        <v>15</v>
      </c>
      <c r="D7" s="32" t="n">
        <f aca="false">I7+J7+K7+L7+M7</f>
        <v>10441.209</v>
      </c>
      <c r="E7" s="33"/>
      <c r="F7" s="34"/>
      <c r="G7" s="34"/>
      <c r="H7" s="35"/>
      <c r="I7" s="33" t="n">
        <f aca="false">I23</f>
        <v>7652.912</v>
      </c>
      <c r="J7" s="34" t="n">
        <f aca="false">J10+J26+J29</f>
        <v>488.548</v>
      </c>
      <c r="K7" s="34" t="n">
        <f aca="false">K10+K14+K18+K29</f>
        <v>1339.575</v>
      </c>
      <c r="L7" s="35" t="n">
        <f aca="false">L10</f>
        <v>211.57</v>
      </c>
      <c r="M7" s="36" t="n">
        <f aca="false">M10+M14+M18+M29</f>
        <v>748.604</v>
      </c>
    </row>
    <row r="8" customFormat="false" ht="13.5" hidden="true" customHeight="false" outlineLevel="1" collapsed="false">
      <c r="A8" s="29"/>
      <c r="B8" s="30"/>
      <c r="C8" s="31" t="s">
        <v>16</v>
      </c>
      <c r="D8" s="37" t="n">
        <f aca="false">I8+J8+K8+L8+M8</f>
        <v>34257.22038942</v>
      </c>
      <c r="E8" s="38"/>
      <c r="F8" s="39"/>
      <c r="G8" s="39"/>
      <c r="H8" s="40"/>
      <c r="I8" s="38" t="n">
        <f aca="false">I24</f>
        <v>22134.5173776</v>
      </c>
      <c r="J8" s="39" t="n">
        <f aca="false">J11+J27+J30</f>
        <v>2113.99464004</v>
      </c>
      <c r="K8" s="39" t="n">
        <f aca="false">K11+K15+K19+K30</f>
        <v>6121.73854554</v>
      </c>
      <c r="L8" s="40" t="n">
        <f aca="false">L11</f>
        <v>530.765659</v>
      </c>
      <c r="M8" s="41" t="n">
        <f aca="false">M11+M15+M19+M30</f>
        <v>3356.20416724</v>
      </c>
    </row>
    <row r="9" customFormat="false" ht="12.75" hidden="true" customHeight="false" outlineLevel="1" collapsed="false">
      <c r="A9" s="42" t="s">
        <v>17</v>
      </c>
      <c r="B9" s="43" t="s">
        <v>18</v>
      </c>
      <c r="C9" s="44"/>
      <c r="D9" s="308"/>
      <c r="E9" s="309"/>
      <c r="F9" s="310"/>
      <c r="G9" s="310"/>
      <c r="H9" s="311"/>
      <c r="I9" s="312"/>
      <c r="J9" s="310"/>
      <c r="K9" s="310"/>
      <c r="L9" s="310"/>
      <c r="M9" s="313"/>
    </row>
    <row r="10" customFormat="false" ht="12.75" hidden="true" customHeight="false" outlineLevel="1" collapsed="false">
      <c r="A10" s="51"/>
      <c r="B10" s="52" t="s">
        <v>19</v>
      </c>
      <c r="C10" s="15" t="s">
        <v>15</v>
      </c>
      <c r="D10" s="53" t="n">
        <f aca="false">J10+K10+L10+M10</f>
        <v>1394.024</v>
      </c>
      <c r="E10" s="54"/>
      <c r="F10" s="55"/>
      <c r="G10" s="55"/>
      <c r="H10" s="56"/>
      <c r="I10" s="57"/>
      <c r="J10" s="55" t="n">
        <f aca="false">J38+J41+J45+J49</f>
        <v>415.462</v>
      </c>
      <c r="K10" s="55" t="n">
        <f aca="false">K34+K59+K64+K94</f>
        <v>524.041</v>
      </c>
      <c r="L10" s="55" t="n">
        <f aca="false">L59</f>
        <v>211.57</v>
      </c>
      <c r="M10" s="58" t="n">
        <f aca="false">M34+M59+M64+M94</f>
        <v>242.951</v>
      </c>
    </row>
    <row r="11" customFormat="false" ht="12.75" hidden="true" customHeight="false" outlineLevel="1" collapsed="false">
      <c r="A11" s="51"/>
      <c r="B11" s="52" t="s">
        <v>20</v>
      </c>
      <c r="C11" s="15" t="s">
        <v>21</v>
      </c>
      <c r="D11" s="59" t="n">
        <f aca="false">J11+K11+L11+M11</f>
        <v>6269.7047546</v>
      </c>
      <c r="E11" s="60"/>
      <c r="F11" s="61"/>
      <c r="G11" s="61"/>
      <c r="H11" s="62"/>
      <c r="I11" s="63"/>
      <c r="J11" s="61" t="n">
        <f aca="false">J39+J42+J46+J50</f>
        <v>1903.9790956</v>
      </c>
      <c r="K11" s="61" t="n">
        <f aca="false">K35+K60+K65+K95</f>
        <v>2620.205</v>
      </c>
      <c r="L11" s="61" t="n">
        <f aca="false">L60</f>
        <v>530.765659</v>
      </c>
      <c r="M11" s="64" t="n">
        <f aca="false">M35+M60+M65+M95</f>
        <v>1214.755</v>
      </c>
    </row>
    <row r="12" customFormat="false" ht="12.75" hidden="true" customHeight="false" outlineLevel="1" collapsed="false">
      <c r="A12" s="51"/>
      <c r="B12" s="52" t="s">
        <v>22</v>
      </c>
      <c r="C12" s="15" t="s">
        <v>16</v>
      </c>
      <c r="D12" s="65" t="n">
        <f aca="false">D11/D10</f>
        <v>4.49755868952041</v>
      </c>
      <c r="E12" s="66"/>
      <c r="F12" s="67"/>
      <c r="G12" s="67"/>
      <c r="H12" s="68"/>
      <c r="I12" s="69"/>
      <c r="J12" s="67" t="n">
        <f aca="false">J11/J10</f>
        <v>4.58279961970048</v>
      </c>
      <c r="K12" s="67" t="n">
        <f aca="false">K11/K10</f>
        <v>5</v>
      </c>
      <c r="L12" s="67" t="n">
        <f aca="false">L11/L10</f>
        <v>2.5087</v>
      </c>
      <c r="M12" s="70" t="n">
        <f aca="false">M11/M10</f>
        <v>5</v>
      </c>
    </row>
    <row r="13" customFormat="false" ht="12.75" hidden="true" customHeight="false" outlineLevel="1" collapsed="false">
      <c r="A13" s="71" t="s">
        <v>23</v>
      </c>
      <c r="B13" s="72" t="s">
        <v>24</v>
      </c>
      <c r="C13" s="73"/>
      <c r="D13" s="314"/>
      <c r="E13" s="315"/>
      <c r="F13" s="316"/>
      <c r="G13" s="316"/>
      <c r="H13" s="317"/>
      <c r="I13" s="318"/>
      <c r="J13" s="316"/>
      <c r="K13" s="316"/>
      <c r="L13" s="316"/>
      <c r="M13" s="319"/>
    </row>
    <row r="14" customFormat="false" ht="12.75" hidden="true" customHeight="false" outlineLevel="1" collapsed="false">
      <c r="A14" s="71"/>
      <c r="B14" s="52" t="s">
        <v>19</v>
      </c>
      <c r="C14" s="15" t="s">
        <v>15</v>
      </c>
      <c r="D14" s="53" t="n">
        <f aca="false">K14+M14</f>
        <v>531.021</v>
      </c>
      <c r="E14" s="54"/>
      <c r="F14" s="55"/>
      <c r="G14" s="55"/>
      <c r="H14" s="56"/>
      <c r="I14" s="57"/>
      <c r="J14" s="55"/>
      <c r="K14" s="55" t="n">
        <f aca="false">K68+K72+K98</f>
        <v>346.012</v>
      </c>
      <c r="L14" s="55"/>
      <c r="M14" s="58" t="n">
        <f aca="false">M72+M98</f>
        <v>185.009</v>
      </c>
    </row>
    <row r="15" customFormat="false" ht="12.75" hidden="true" customHeight="false" outlineLevel="1" collapsed="false">
      <c r="A15" s="71"/>
      <c r="B15" s="52" t="s">
        <v>20</v>
      </c>
      <c r="C15" s="15" t="s">
        <v>21</v>
      </c>
      <c r="D15" s="59" t="n">
        <f aca="false">K15+M15</f>
        <v>2603.781</v>
      </c>
      <c r="E15" s="60"/>
      <c r="F15" s="61"/>
      <c r="G15" s="61"/>
      <c r="H15" s="62"/>
      <c r="I15" s="63"/>
      <c r="J15" s="61"/>
      <c r="K15" s="61" t="n">
        <f aca="false">K69+K73+K99</f>
        <v>1678.736</v>
      </c>
      <c r="L15" s="61"/>
      <c r="M15" s="64" t="n">
        <f aca="false">M73+M99</f>
        <v>925.045</v>
      </c>
    </row>
    <row r="16" customFormat="false" ht="12.75" hidden="true" customHeight="false" outlineLevel="1" collapsed="false">
      <c r="A16" s="71"/>
      <c r="B16" s="52" t="s">
        <v>22</v>
      </c>
      <c r="C16" s="15" t="s">
        <v>16</v>
      </c>
      <c r="D16" s="65" t="n">
        <f aca="false">D15/D14</f>
        <v>4.90334845514584</v>
      </c>
      <c r="E16" s="66"/>
      <c r="F16" s="67"/>
      <c r="G16" s="67"/>
      <c r="H16" s="68"/>
      <c r="I16" s="69"/>
      <c r="J16" s="67"/>
      <c r="K16" s="67" t="n">
        <f aca="false">K15/K14</f>
        <v>4.85166988428147</v>
      </c>
      <c r="L16" s="67"/>
      <c r="M16" s="70" t="n">
        <f aca="false">M15/M14</f>
        <v>5</v>
      </c>
    </row>
    <row r="17" customFormat="false" ht="12.75" hidden="true" customHeight="false" outlineLevel="1" collapsed="false">
      <c r="A17" s="71"/>
      <c r="B17" s="52"/>
      <c r="C17" s="15"/>
      <c r="D17" s="74"/>
      <c r="E17" s="315"/>
      <c r="F17" s="316"/>
      <c r="G17" s="316"/>
      <c r="H17" s="317"/>
      <c r="I17" s="318"/>
      <c r="J17" s="76"/>
      <c r="K17" s="76"/>
      <c r="L17" s="316"/>
      <c r="M17" s="79"/>
    </row>
    <row r="18" customFormat="false" ht="12.75" hidden="true" customHeight="false" outlineLevel="1" collapsed="false">
      <c r="A18" s="71" t="s">
        <v>25</v>
      </c>
      <c r="B18" s="80" t="s">
        <v>26</v>
      </c>
      <c r="C18" s="15" t="s">
        <v>15</v>
      </c>
      <c r="D18" s="53" t="n">
        <f aca="false">K18+M18</f>
        <v>361.459</v>
      </c>
      <c r="E18" s="54"/>
      <c r="F18" s="55"/>
      <c r="G18" s="55"/>
      <c r="H18" s="56"/>
      <c r="I18" s="57"/>
      <c r="J18" s="55"/>
      <c r="K18" s="55" t="n">
        <v>222.721</v>
      </c>
      <c r="L18" s="55"/>
      <c r="M18" s="58" t="n">
        <v>138.738</v>
      </c>
    </row>
    <row r="19" customFormat="false" ht="12.75" hidden="true" customHeight="false" outlineLevel="1" collapsed="false">
      <c r="A19" s="51"/>
      <c r="B19" s="52" t="s">
        <v>19</v>
      </c>
      <c r="C19" s="15" t="s">
        <v>21</v>
      </c>
      <c r="D19" s="59" t="n">
        <f aca="false">K19+M19</f>
        <v>1807.295</v>
      </c>
      <c r="E19" s="60"/>
      <c r="F19" s="61"/>
      <c r="G19" s="61"/>
      <c r="H19" s="62"/>
      <c r="I19" s="63"/>
      <c r="J19" s="61"/>
      <c r="K19" s="61" t="n">
        <v>1113.605</v>
      </c>
      <c r="L19" s="61"/>
      <c r="M19" s="64" t="n">
        <v>693.69</v>
      </c>
    </row>
    <row r="20" customFormat="false" ht="12.75" hidden="true" customHeight="false" outlineLevel="1" collapsed="false">
      <c r="A20" s="51"/>
      <c r="B20" s="52" t="s">
        <v>20</v>
      </c>
      <c r="C20" s="15" t="s">
        <v>16</v>
      </c>
      <c r="D20" s="65" t="n">
        <f aca="false">D19/D18</f>
        <v>5</v>
      </c>
      <c r="E20" s="66"/>
      <c r="F20" s="67"/>
      <c r="G20" s="67"/>
      <c r="H20" s="68"/>
      <c r="I20" s="69"/>
      <c r="J20" s="67"/>
      <c r="K20" s="67" t="n">
        <v>5</v>
      </c>
      <c r="L20" s="67"/>
      <c r="M20" s="70" t="n">
        <v>5</v>
      </c>
    </row>
    <row r="21" customFormat="false" ht="12.75" hidden="true" customHeight="false" outlineLevel="1" collapsed="false">
      <c r="A21" s="51"/>
      <c r="B21" s="52" t="s">
        <v>22</v>
      </c>
      <c r="C21" s="15"/>
      <c r="D21" s="74"/>
      <c r="E21" s="315"/>
      <c r="F21" s="316"/>
      <c r="G21" s="316"/>
      <c r="H21" s="317"/>
      <c r="I21" s="318"/>
      <c r="J21" s="76"/>
      <c r="K21" s="76"/>
      <c r="L21" s="316"/>
      <c r="M21" s="79"/>
    </row>
    <row r="22" customFormat="false" ht="12.75" hidden="true" customHeight="false" outlineLevel="1" collapsed="false">
      <c r="A22" s="71" t="s">
        <v>27</v>
      </c>
      <c r="B22" s="85" t="s">
        <v>28</v>
      </c>
      <c r="C22" s="73"/>
      <c r="D22" s="320"/>
      <c r="E22" s="315"/>
      <c r="F22" s="316"/>
      <c r="G22" s="316"/>
      <c r="H22" s="317"/>
      <c r="I22" s="318"/>
      <c r="J22" s="316"/>
      <c r="K22" s="316"/>
      <c r="L22" s="316"/>
      <c r="M22" s="319"/>
    </row>
    <row r="23" customFormat="false" ht="12.75" hidden="true" customHeight="false" outlineLevel="1" collapsed="false">
      <c r="A23" s="51"/>
      <c r="B23" s="52" t="s">
        <v>19</v>
      </c>
      <c r="C23" s="15" t="s">
        <v>15</v>
      </c>
      <c r="D23" s="53" t="n">
        <f aca="false">I23</f>
        <v>7652.912</v>
      </c>
      <c r="E23" s="54"/>
      <c r="F23" s="55"/>
      <c r="G23" s="55"/>
      <c r="H23" s="56"/>
      <c r="I23" s="57" t="n">
        <f aca="false">I54</f>
        <v>7652.912</v>
      </c>
      <c r="J23" s="55"/>
      <c r="K23" s="55"/>
      <c r="L23" s="55"/>
      <c r="M23" s="58"/>
      <c r="P23" s="321"/>
    </row>
    <row r="24" customFormat="false" ht="12.75" hidden="true" customHeight="false" outlineLevel="1" collapsed="false">
      <c r="A24" s="51"/>
      <c r="B24" s="52" t="s">
        <v>20</v>
      </c>
      <c r="C24" s="15" t="s">
        <v>21</v>
      </c>
      <c r="D24" s="59" t="n">
        <f aca="false">I24</f>
        <v>22134.5173776</v>
      </c>
      <c r="E24" s="60"/>
      <c r="F24" s="61"/>
      <c r="G24" s="61"/>
      <c r="H24" s="62"/>
      <c r="I24" s="63" t="n">
        <f aca="false">I55</f>
        <v>22134.5173776</v>
      </c>
      <c r="J24" s="61"/>
      <c r="K24" s="61"/>
      <c r="L24" s="61"/>
      <c r="M24" s="64"/>
    </row>
    <row r="25" customFormat="false" ht="12.75" hidden="true" customHeight="false" outlineLevel="1" collapsed="false">
      <c r="A25" s="71"/>
      <c r="B25" s="52" t="s">
        <v>22</v>
      </c>
      <c r="C25" s="15" t="s">
        <v>16</v>
      </c>
      <c r="D25" s="65" t="n">
        <f aca="false">D24/D23</f>
        <v>2.8923</v>
      </c>
      <c r="E25" s="66"/>
      <c r="F25" s="67"/>
      <c r="G25" s="67"/>
      <c r="H25" s="68"/>
      <c r="I25" s="67" t="n">
        <f aca="false">I24/I23</f>
        <v>2.8923</v>
      </c>
      <c r="J25" s="67"/>
      <c r="K25" s="67"/>
      <c r="L25" s="67"/>
      <c r="M25" s="70"/>
    </row>
    <row r="26" customFormat="false" ht="33.75" hidden="true" customHeight="false" outlineLevel="1" collapsed="false">
      <c r="A26" s="71" t="s">
        <v>29</v>
      </c>
      <c r="B26" s="87" t="s">
        <v>30</v>
      </c>
      <c r="C26" s="15" t="s">
        <v>15</v>
      </c>
      <c r="D26" s="53" t="n">
        <f aca="false">J26</f>
        <v>32.239</v>
      </c>
      <c r="E26" s="54"/>
      <c r="F26" s="55"/>
      <c r="G26" s="55"/>
      <c r="H26" s="56"/>
      <c r="I26" s="57"/>
      <c r="J26" s="55" t="n">
        <f aca="false">J125</f>
        <v>32.239</v>
      </c>
      <c r="K26" s="55"/>
      <c r="L26" s="55"/>
      <c r="M26" s="58"/>
    </row>
    <row r="27" customFormat="false" ht="12.75" hidden="true" customHeight="false" outlineLevel="1" collapsed="false">
      <c r="A27" s="71"/>
      <c r="B27" s="52" t="s">
        <v>20</v>
      </c>
      <c r="C27" s="15" t="s">
        <v>21</v>
      </c>
      <c r="D27" s="59" t="n">
        <f aca="false">J27</f>
        <v>92.64005606</v>
      </c>
      <c r="E27" s="60"/>
      <c r="F27" s="61"/>
      <c r="G27" s="61"/>
      <c r="H27" s="62"/>
      <c r="I27" s="63"/>
      <c r="J27" s="61" t="n">
        <f aca="false">J126</f>
        <v>92.64005606</v>
      </c>
      <c r="K27" s="61"/>
      <c r="L27" s="61"/>
      <c r="M27" s="64"/>
    </row>
    <row r="28" customFormat="false" ht="12.75" hidden="true" customHeight="false" outlineLevel="1" collapsed="false">
      <c r="A28" s="71"/>
      <c r="B28" s="52" t="s">
        <v>22</v>
      </c>
      <c r="C28" s="15" t="s">
        <v>16</v>
      </c>
      <c r="D28" s="65" t="n">
        <f aca="false">D27/D26</f>
        <v>2.87354</v>
      </c>
      <c r="E28" s="66"/>
      <c r="F28" s="67"/>
      <c r="G28" s="67"/>
      <c r="H28" s="68"/>
      <c r="I28" s="69"/>
      <c r="J28" s="67" t="n">
        <f aca="false">J27/J26</f>
        <v>2.87354</v>
      </c>
      <c r="K28" s="67"/>
      <c r="L28" s="67"/>
      <c r="M28" s="70"/>
    </row>
    <row r="29" customFormat="false" ht="33.75" hidden="true" customHeight="false" outlineLevel="1" collapsed="false">
      <c r="A29" s="71" t="s">
        <v>31</v>
      </c>
      <c r="B29" s="87" t="s">
        <v>32</v>
      </c>
      <c r="C29" s="15" t="s">
        <v>15</v>
      </c>
      <c r="D29" s="53" t="n">
        <f aca="false">J29+K29+M29</f>
        <v>469.554</v>
      </c>
      <c r="E29" s="54"/>
      <c r="F29" s="55"/>
      <c r="G29" s="55"/>
      <c r="H29" s="56"/>
      <c r="I29" s="57"/>
      <c r="J29" s="55" t="n">
        <f aca="false">J129+J133+J137</f>
        <v>40.847</v>
      </c>
      <c r="K29" s="55" t="n">
        <f aca="false">K129+K133+K137</f>
        <v>246.801</v>
      </c>
      <c r="L29" s="55"/>
      <c r="M29" s="58" t="n">
        <f aca="false">M129+M141</f>
        <v>181.906</v>
      </c>
    </row>
    <row r="30" customFormat="false" ht="12.75" hidden="true" customHeight="false" outlineLevel="1" collapsed="false">
      <c r="A30" s="71"/>
      <c r="B30" s="52" t="s">
        <v>20</v>
      </c>
      <c r="C30" s="15" t="s">
        <v>21</v>
      </c>
      <c r="D30" s="59" t="n">
        <f aca="false">J30+K30+M30</f>
        <v>1349.28220116</v>
      </c>
      <c r="E30" s="60"/>
      <c r="F30" s="61"/>
      <c r="G30" s="61"/>
      <c r="H30" s="62"/>
      <c r="I30" s="63"/>
      <c r="J30" s="61" t="n">
        <f aca="false">J130+J134+J138</f>
        <v>117.37548838</v>
      </c>
      <c r="K30" s="61" t="n">
        <f aca="false">K130+K134+K138</f>
        <v>709.19254554</v>
      </c>
      <c r="L30" s="61"/>
      <c r="M30" s="64" t="n">
        <f aca="false">M130+M142</f>
        <v>522.71416724</v>
      </c>
    </row>
    <row r="31" customFormat="false" ht="13.5" hidden="true" customHeight="false" outlineLevel="1" collapsed="false">
      <c r="A31" s="88"/>
      <c r="B31" s="89" t="s">
        <v>22</v>
      </c>
      <c r="C31" s="90" t="s">
        <v>16</v>
      </c>
      <c r="D31" s="91" t="n">
        <f aca="false">D30/D29</f>
        <v>2.87354</v>
      </c>
      <c r="E31" s="92"/>
      <c r="F31" s="93"/>
      <c r="G31" s="93"/>
      <c r="H31" s="94"/>
      <c r="I31" s="95"/>
      <c r="J31" s="93" t="n">
        <f aca="false">J30/J29</f>
        <v>2.87354</v>
      </c>
      <c r="K31" s="93" t="n">
        <f aca="false">K30/K29</f>
        <v>2.87354</v>
      </c>
      <c r="L31" s="93"/>
      <c r="M31" s="96" t="n">
        <f aca="false">M30/M29</f>
        <v>2.87354</v>
      </c>
    </row>
    <row r="32" customFormat="false" ht="35.25" hidden="false" customHeight="true" outlineLevel="0" collapsed="false">
      <c r="A32" s="97" t="s">
        <v>13</v>
      </c>
      <c r="B32" s="98" t="s">
        <v>33</v>
      </c>
      <c r="C32" s="99"/>
      <c r="D32" s="322"/>
      <c r="E32" s="323"/>
      <c r="F32" s="324"/>
      <c r="G32" s="324"/>
      <c r="H32" s="325"/>
      <c r="I32" s="323"/>
      <c r="J32" s="324"/>
      <c r="K32" s="324"/>
      <c r="L32" s="325"/>
      <c r="M32" s="326"/>
    </row>
    <row r="33" customFormat="false" ht="17.25" hidden="false" customHeight="true" outlineLevel="0" collapsed="false">
      <c r="A33" s="105" t="s">
        <v>17</v>
      </c>
      <c r="B33" s="106" t="s">
        <v>34</v>
      </c>
      <c r="C33" s="107"/>
      <c r="D33" s="327"/>
      <c r="E33" s="328"/>
      <c r="F33" s="329"/>
      <c r="G33" s="329"/>
      <c r="H33" s="330"/>
      <c r="I33" s="328"/>
      <c r="J33" s="329"/>
      <c r="K33" s="329"/>
      <c r="L33" s="330"/>
      <c r="M33" s="331"/>
    </row>
    <row r="34" customFormat="false" ht="12.75" hidden="false" customHeight="false" outlineLevel="0" collapsed="false">
      <c r="A34" s="51"/>
      <c r="B34" s="52" t="s">
        <v>19</v>
      </c>
      <c r="C34" s="113" t="s">
        <v>15</v>
      </c>
      <c r="D34" s="53" t="n">
        <f aca="false">K34+M34</f>
        <v>70.991</v>
      </c>
      <c r="E34" s="57"/>
      <c r="F34" s="55"/>
      <c r="G34" s="55"/>
      <c r="H34" s="56"/>
      <c r="I34" s="57"/>
      <c r="J34" s="55"/>
      <c r="K34" s="55" t="n">
        <v>70.154</v>
      </c>
      <c r="L34" s="56"/>
      <c r="M34" s="58" t="n">
        <v>0.837</v>
      </c>
    </row>
    <row r="35" customFormat="false" ht="12.75" hidden="false" customHeight="true" outlineLevel="0" collapsed="false">
      <c r="A35" s="51"/>
      <c r="B35" s="52" t="s">
        <v>20</v>
      </c>
      <c r="C35" s="113" t="s">
        <v>21</v>
      </c>
      <c r="D35" s="59" t="n">
        <f aca="false">K35+M35</f>
        <v>354.955</v>
      </c>
      <c r="E35" s="63"/>
      <c r="F35" s="61"/>
      <c r="G35" s="61"/>
      <c r="H35" s="62"/>
      <c r="I35" s="63"/>
      <c r="J35" s="61"/>
      <c r="K35" s="61" t="n">
        <f aca="false">K34*K36</f>
        <v>350.77</v>
      </c>
      <c r="L35" s="62"/>
      <c r="M35" s="64" t="n">
        <f aca="false">M34*M36</f>
        <v>4.185</v>
      </c>
    </row>
    <row r="36" customFormat="false" ht="12.75" hidden="false" customHeight="false" outlineLevel="0" collapsed="false">
      <c r="A36" s="51"/>
      <c r="B36" s="52" t="s">
        <v>22</v>
      </c>
      <c r="C36" s="113" t="s">
        <v>16</v>
      </c>
      <c r="D36" s="65" t="n">
        <f aca="false">D35/D34</f>
        <v>5</v>
      </c>
      <c r="E36" s="69"/>
      <c r="F36" s="67"/>
      <c r="G36" s="67"/>
      <c r="H36" s="68"/>
      <c r="I36" s="69"/>
      <c r="J36" s="67"/>
      <c r="K36" s="67" t="n">
        <v>5</v>
      </c>
      <c r="L36" s="68"/>
      <c r="M36" s="70" t="n">
        <v>5</v>
      </c>
    </row>
    <row r="37" customFormat="false" ht="17.25" hidden="false" customHeight="true" outlineLevel="0" collapsed="false">
      <c r="A37" s="71" t="s">
        <v>23</v>
      </c>
      <c r="B37" s="72" t="s">
        <v>35</v>
      </c>
      <c r="C37" s="114"/>
      <c r="D37" s="314"/>
      <c r="E37" s="318"/>
      <c r="F37" s="316"/>
      <c r="G37" s="316"/>
      <c r="H37" s="317"/>
      <c r="I37" s="318"/>
      <c r="J37" s="316"/>
      <c r="K37" s="316"/>
      <c r="L37" s="317"/>
      <c r="M37" s="319"/>
    </row>
    <row r="38" customFormat="false" ht="22.5" hidden="false" customHeight="false" outlineLevel="0" collapsed="false">
      <c r="A38" s="71"/>
      <c r="B38" s="115" t="s">
        <v>117</v>
      </c>
      <c r="C38" s="113" t="s">
        <v>15</v>
      </c>
      <c r="D38" s="53" t="n">
        <f aca="false">J38+J35</f>
        <v>229.446</v>
      </c>
      <c r="E38" s="57"/>
      <c r="F38" s="55"/>
      <c r="G38" s="55"/>
      <c r="H38" s="56"/>
      <c r="I38" s="57"/>
      <c r="J38" s="55" t="n">
        <v>229.446</v>
      </c>
      <c r="K38" s="55"/>
      <c r="L38" s="56"/>
      <c r="M38" s="58"/>
    </row>
    <row r="39" customFormat="false" ht="17.25" hidden="false" customHeight="true" outlineLevel="0" collapsed="false">
      <c r="A39" s="71"/>
      <c r="B39" s="52" t="s">
        <v>20</v>
      </c>
      <c r="C39" s="113" t="s">
        <v>21</v>
      </c>
      <c r="D39" s="59" t="n">
        <f aca="false">J39+J36</f>
        <v>1147.23</v>
      </c>
      <c r="E39" s="63"/>
      <c r="F39" s="61"/>
      <c r="G39" s="61"/>
      <c r="H39" s="62"/>
      <c r="I39" s="63"/>
      <c r="J39" s="61" t="n">
        <f aca="false">J38*J40</f>
        <v>1147.23</v>
      </c>
      <c r="K39" s="61"/>
      <c r="L39" s="62"/>
      <c r="M39" s="64"/>
    </row>
    <row r="40" customFormat="false" ht="17.25" hidden="false" customHeight="true" outlineLevel="0" collapsed="false">
      <c r="A40" s="71"/>
      <c r="B40" s="52" t="s">
        <v>22</v>
      </c>
      <c r="C40" s="113" t="s">
        <v>16</v>
      </c>
      <c r="D40" s="65" t="n">
        <f aca="false">D39/D38</f>
        <v>5</v>
      </c>
      <c r="E40" s="69"/>
      <c r="F40" s="67"/>
      <c r="G40" s="67"/>
      <c r="H40" s="68"/>
      <c r="I40" s="69"/>
      <c r="J40" s="67" t="n">
        <v>5</v>
      </c>
      <c r="K40" s="67"/>
      <c r="L40" s="68"/>
      <c r="M40" s="70"/>
    </row>
    <row r="41" customFormat="false" ht="22.5" hidden="false" customHeight="false" outlineLevel="0" collapsed="false">
      <c r="A41" s="71" t="s">
        <v>25</v>
      </c>
      <c r="B41" s="115" t="s">
        <v>118</v>
      </c>
      <c r="C41" s="113" t="s">
        <v>15</v>
      </c>
      <c r="D41" s="53" t="n">
        <f aca="false">J41</f>
        <v>160.472</v>
      </c>
      <c r="E41" s="57"/>
      <c r="F41" s="55"/>
      <c r="G41" s="55"/>
      <c r="H41" s="56"/>
      <c r="I41" s="57"/>
      <c r="J41" s="55" t="n">
        <v>160.472</v>
      </c>
      <c r="K41" s="55"/>
      <c r="L41" s="56"/>
      <c r="M41" s="58"/>
    </row>
    <row r="42" customFormat="false" ht="12.75" hidden="false" customHeight="true" outlineLevel="0" collapsed="false">
      <c r="A42" s="51"/>
      <c r="B42" s="52" t="s">
        <v>20</v>
      </c>
      <c r="C42" s="113" t="s">
        <v>21</v>
      </c>
      <c r="D42" s="59" t="n">
        <f aca="false">J42</f>
        <v>637.6274784</v>
      </c>
      <c r="E42" s="63"/>
      <c r="F42" s="61"/>
      <c r="G42" s="61"/>
      <c r="H42" s="62"/>
      <c r="I42" s="63"/>
      <c r="J42" s="61" t="n">
        <f aca="false">J41*J43+0.00001</f>
        <v>637.6274784</v>
      </c>
      <c r="K42" s="61"/>
      <c r="L42" s="62"/>
      <c r="M42" s="64"/>
    </row>
    <row r="43" customFormat="false" ht="12.75" hidden="false" customHeight="false" outlineLevel="0" collapsed="false">
      <c r="A43" s="51"/>
      <c r="B43" s="52" t="s">
        <v>22</v>
      </c>
      <c r="C43" s="113" t="s">
        <v>16</v>
      </c>
      <c r="D43" s="65" t="n">
        <f aca="false">D42/D41</f>
        <v>3.97345006231617</v>
      </c>
      <c r="E43" s="69"/>
      <c r="F43" s="67"/>
      <c r="G43" s="67"/>
      <c r="H43" s="68"/>
      <c r="I43" s="69"/>
      <c r="J43" s="67" t="n">
        <v>3.97345</v>
      </c>
      <c r="K43" s="67"/>
      <c r="L43" s="68"/>
      <c r="M43" s="70"/>
    </row>
    <row r="44" customFormat="false" ht="12.75" hidden="false" customHeight="false" outlineLevel="0" collapsed="false">
      <c r="A44" s="51"/>
      <c r="B44" s="52"/>
      <c r="C44" s="113"/>
      <c r="D44" s="74"/>
      <c r="E44" s="318"/>
      <c r="F44" s="316"/>
      <c r="G44" s="316"/>
      <c r="H44" s="317"/>
      <c r="I44" s="318"/>
      <c r="J44" s="76"/>
      <c r="K44" s="76"/>
      <c r="L44" s="317"/>
      <c r="M44" s="79"/>
    </row>
    <row r="45" customFormat="false" ht="22.5" hidden="false" customHeight="false" outlineLevel="0" collapsed="false">
      <c r="A45" s="71" t="s">
        <v>27</v>
      </c>
      <c r="B45" s="115" t="s">
        <v>119</v>
      </c>
      <c r="C45" s="113" t="s">
        <v>15</v>
      </c>
      <c r="D45" s="53" t="n">
        <f aca="false">J45</f>
        <v>17.168</v>
      </c>
      <c r="E45" s="57"/>
      <c r="F45" s="55"/>
      <c r="G45" s="55"/>
      <c r="H45" s="56"/>
      <c r="I45" s="57"/>
      <c r="J45" s="55" t="n">
        <v>17.168</v>
      </c>
      <c r="K45" s="55"/>
      <c r="L45" s="56"/>
      <c r="M45" s="58"/>
    </row>
    <row r="46" customFormat="false" ht="12.75" hidden="false" customHeight="false" outlineLevel="0" collapsed="false">
      <c r="A46" s="51"/>
      <c r="B46" s="52" t="s">
        <v>20</v>
      </c>
      <c r="C46" s="113" t="s">
        <v>21</v>
      </c>
      <c r="D46" s="59" t="n">
        <f aca="false">J46</f>
        <v>85.84</v>
      </c>
      <c r="E46" s="63"/>
      <c r="F46" s="61"/>
      <c r="G46" s="61"/>
      <c r="H46" s="62"/>
      <c r="I46" s="63"/>
      <c r="J46" s="61" t="n">
        <f aca="false">J45*J47</f>
        <v>85.84</v>
      </c>
      <c r="K46" s="61"/>
      <c r="L46" s="62"/>
      <c r="M46" s="64"/>
    </row>
    <row r="47" customFormat="false" ht="12.75" hidden="false" customHeight="false" outlineLevel="0" collapsed="false">
      <c r="A47" s="51"/>
      <c r="B47" s="52" t="s">
        <v>22</v>
      </c>
      <c r="C47" s="113" t="s">
        <v>16</v>
      </c>
      <c r="D47" s="65" t="n">
        <f aca="false">D46/D45</f>
        <v>5</v>
      </c>
      <c r="E47" s="69"/>
      <c r="F47" s="67"/>
      <c r="G47" s="67"/>
      <c r="H47" s="68"/>
      <c r="I47" s="69"/>
      <c r="J47" s="67" t="n">
        <v>5</v>
      </c>
      <c r="K47" s="67"/>
      <c r="L47" s="68"/>
      <c r="M47" s="70"/>
    </row>
    <row r="48" customFormat="false" ht="12.75" hidden="false" customHeight="false" outlineLevel="0" collapsed="false">
      <c r="A48" s="71"/>
      <c r="B48" s="52"/>
      <c r="C48" s="113"/>
      <c r="D48" s="74"/>
      <c r="E48" s="318"/>
      <c r="F48" s="316"/>
      <c r="G48" s="316"/>
      <c r="H48" s="317"/>
      <c r="I48" s="318"/>
      <c r="J48" s="76"/>
      <c r="K48" s="76"/>
      <c r="L48" s="317"/>
      <c r="M48" s="79"/>
    </row>
    <row r="49" customFormat="false" ht="22.5" hidden="false" customHeight="false" outlineLevel="0" collapsed="false">
      <c r="A49" s="71" t="s">
        <v>29</v>
      </c>
      <c r="B49" s="115" t="s">
        <v>120</v>
      </c>
      <c r="C49" s="113" t="s">
        <v>15</v>
      </c>
      <c r="D49" s="53" t="n">
        <f aca="false">J49</f>
        <v>8.376</v>
      </c>
      <c r="E49" s="57"/>
      <c r="F49" s="55"/>
      <c r="G49" s="55"/>
      <c r="H49" s="56"/>
      <c r="I49" s="57"/>
      <c r="J49" s="55" t="n">
        <v>8.376</v>
      </c>
      <c r="K49" s="55"/>
      <c r="L49" s="56"/>
      <c r="M49" s="58"/>
    </row>
    <row r="50" customFormat="false" ht="12.75" hidden="false" customHeight="false" outlineLevel="0" collapsed="false">
      <c r="A50" s="51"/>
      <c r="B50" s="52" t="s">
        <v>20</v>
      </c>
      <c r="C50" s="113" t="s">
        <v>21</v>
      </c>
      <c r="D50" s="59" t="n">
        <f aca="false">J50</f>
        <v>33.2816172</v>
      </c>
      <c r="E50" s="63"/>
      <c r="F50" s="61"/>
      <c r="G50" s="61"/>
      <c r="H50" s="62"/>
      <c r="I50" s="63"/>
      <c r="J50" s="61" t="n">
        <f aca="false">J49*J51</f>
        <v>33.2816172</v>
      </c>
      <c r="K50" s="61"/>
      <c r="L50" s="62"/>
      <c r="M50" s="64"/>
    </row>
    <row r="51" customFormat="false" ht="12.75" hidden="false" customHeight="false" outlineLevel="0" collapsed="false">
      <c r="A51" s="51"/>
      <c r="B51" s="52" t="s">
        <v>22</v>
      </c>
      <c r="C51" s="113" t="s">
        <v>16</v>
      </c>
      <c r="D51" s="65" t="n">
        <f aca="false">D50/D49</f>
        <v>3.97345</v>
      </c>
      <c r="E51" s="69"/>
      <c r="F51" s="67"/>
      <c r="G51" s="67"/>
      <c r="H51" s="68"/>
      <c r="I51" s="69"/>
      <c r="J51" s="67" t="n">
        <v>3.97345</v>
      </c>
      <c r="K51" s="67"/>
      <c r="L51" s="68"/>
      <c r="M51" s="70"/>
    </row>
    <row r="52" customFormat="false" ht="12.75" hidden="false" customHeight="false" outlineLevel="0" collapsed="false">
      <c r="A52" s="71"/>
      <c r="B52" s="52"/>
      <c r="C52" s="113"/>
      <c r="D52" s="74"/>
      <c r="E52" s="318"/>
      <c r="F52" s="316"/>
      <c r="G52" s="316"/>
      <c r="H52" s="317"/>
      <c r="I52" s="318"/>
      <c r="J52" s="76"/>
      <c r="K52" s="76"/>
      <c r="L52" s="317"/>
      <c r="M52" s="79"/>
    </row>
    <row r="53" customFormat="false" ht="12.75" hidden="false" customHeight="false" outlineLevel="0" collapsed="false">
      <c r="A53" s="71" t="s">
        <v>31</v>
      </c>
      <c r="B53" s="85" t="s">
        <v>28</v>
      </c>
      <c r="C53" s="114"/>
      <c r="D53" s="320"/>
      <c r="E53" s="318"/>
      <c r="F53" s="316"/>
      <c r="G53" s="316"/>
      <c r="H53" s="317"/>
      <c r="I53" s="318"/>
      <c r="J53" s="316"/>
      <c r="K53" s="316"/>
      <c r="L53" s="317"/>
      <c r="M53" s="319"/>
    </row>
    <row r="54" customFormat="false" ht="12.75" hidden="false" customHeight="false" outlineLevel="0" collapsed="false">
      <c r="A54" s="51"/>
      <c r="B54" s="52" t="s">
        <v>19</v>
      </c>
      <c r="C54" s="113" t="s">
        <v>15</v>
      </c>
      <c r="D54" s="53" t="n">
        <f aca="false">I54</f>
        <v>7652.912</v>
      </c>
      <c r="E54" s="57"/>
      <c r="F54" s="55"/>
      <c r="G54" s="55"/>
      <c r="H54" s="56"/>
      <c r="I54" s="57" t="n">
        <v>7652.912</v>
      </c>
      <c r="J54" s="55"/>
      <c r="K54" s="55"/>
      <c r="L54" s="56"/>
      <c r="M54" s="58"/>
    </row>
    <row r="55" customFormat="false" ht="12.75" hidden="false" customHeight="false" outlineLevel="0" collapsed="false">
      <c r="A55" s="51"/>
      <c r="B55" s="52" t="s">
        <v>20</v>
      </c>
      <c r="C55" s="113" t="s">
        <v>21</v>
      </c>
      <c r="D55" s="59" t="n">
        <f aca="false">I55</f>
        <v>22134.5173776</v>
      </c>
      <c r="E55" s="63"/>
      <c r="F55" s="61"/>
      <c r="G55" s="61"/>
      <c r="H55" s="62"/>
      <c r="I55" s="63" t="n">
        <f aca="false">I54*I56</f>
        <v>22134.5173776</v>
      </c>
      <c r="J55" s="61"/>
      <c r="K55" s="61"/>
      <c r="L55" s="62"/>
      <c r="M55" s="64"/>
    </row>
    <row r="56" customFormat="false" ht="12.75" hidden="false" customHeight="true" outlineLevel="0" collapsed="false">
      <c r="A56" s="71"/>
      <c r="B56" s="116" t="s">
        <v>22</v>
      </c>
      <c r="C56" s="117" t="s">
        <v>16</v>
      </c>
      <c r="D56" s="118" t="n">
        <f aca="false">D55/D54</f>
        <v>2.8923</v>
      </c>
      <c r="E56" s="119"/>
      <c r="F56" s="120"/>
      <c r="G56" s="120"/>
      <c r="H56" s="121"/>
      <c r="I56" s="119" t="n">
        <v>2.8923</v>
      </c>
      <c r="J56" s="120"/>
      <c r="K56" s="120"/>
      <c r="L56" s="121"/>
      <c r="M56" s="332"/>
    </row>
    <row r="57" customFormat="false" ht="34.5" hidden="false" customHeight="false" outlineLevel="0" collapsed="false">
      <c r="A57" s="97" t="s">
        <v>40</v>
      </c>
      <c r="B57" s="98" t="s">
        <v>41</v>
      </c>
      <c r="C57" s="99"/>
      <c r="D57" s="322"/>
      <c r="E57" s="323"/>
      <c r="F57" s="324"/>
      <c r="G57" s="324"/>
      <c r="H57" s="325"/>
      <c r="I57" s="323"/>
      <c r="J57" s="324"/>
      <c r="K57" s="324"/>
      <c r="L57" s="325"/>
      <c r="M57" s="326"/>
    </row>
    <row r="58" customFormat="false" ht="67.5" hidden="false" customHeight="false" outlineLevel="0" collapsed="false">
      <c r="A58" s="126" t="s">
        <v>43</v>
      </c>
      <c r="B58" s="127" t="s">
        <v>44</v>
      </c>
      <c r="C58" s="128"/>
      <c r="D58" s="333"/>
      <c r="E58" s="328"/>
      <c r="F58" s="329"/>
      <c r="G58" s="329"/>
      <c r="H58" s="330"/>
      <c r="I58" s="328"/>
      <c r="J58" s="329"/>
      <c r="K58" s="329"/>
      <c r="L58" s="330"/>
      <c r="M58" s="331"/>
    </row>
    <row r="59" customFormat="false" ht="12.75" hidden="false" customHeight="false" outlineLevel="0" collapsed="false">
      <c r="A59" s="130"/>
      <c r="B59" s="131" t="s">
        <v>19</v>
      </c>
      <c r="C59" s="15" t="s">
        <v>15</v>
      </c>
      <c r="D59" s="53" t="n">
        <f aca="false">K59+M59+L59</f>
        <v>362.891</v>
      </c>
      <c r="E59" s="57"/>
      <c r="F59" s="55"/>
      <c r="G59" s="55"/>
      <c r="H59" s="56"/>
      <c r="I59" s="57"/>
      <c r="J59" s="55"/>
      <c r="K59" s="55" t="n">
        <v>58.708</v>
      </c>
      <c r="L59" s="56" t="n">
        <v>211.57</v>
      </c>
      <c r="M59" s="58" t="n">
        <v>92.613</v>
      </c>
    </row>
    <row r="60" customFormat="false" ht="12.75" hidden="false" customHeight="false" outlineLevel="0" collapsed="false">
      <c r="A60" s="132"/>
      <c r="B60" s="131" t="s">
        <v>20</v>
      </c>
      <c r="C60" s="15" t="s">
        <v>21</v>
      </c>
      <c r="D60" s="59" t="n">
        <f aca="false">K60+M60+L60</f>
        <v>1287.370659</v>
      </c>
      <c r="E60" s="63"/>
      <c r="F60" s="61"/>
      <c r="G60" s="61"/>
      <c r="H60" s="62"/>
      <c r="I60" s="63"/>
      <c r="J60" s="61"/>
      <c r="K60" s="61" t="n">
        <f aca="false">K59*K61</f>
        <v>293.54</v>
      </c>
      <c r="L60" s="61" t="n">
        <f aca="false">L59*L61</f>
        <v>530.765659</v>
      </c>
      <c r="M60" s="64" t="n">
        <f aca="false">M59*M61</f>
        <v>463.065</v>
      </c>
    </row>
    <row r="61" customFormat="false" ht="13.5" hidden="false" customHeight="false" outlineLevel="0" collapsed="false">
      <c r="A61" s="126"/>
      <c r="B61" s="134" t="s">
        <v>22</v>
      </c>
      <c r="C61" s="135" t="s">
        <v>16</v>
      </c>
      <c r="D61" s="118" t="n">
        <f aca="false">D60/D59</f>
        <v>3.54754088417734</v>
      </c>
      <c r="E61" s="119"/>
      <c r="F61" s="120"/>
      <c r="G61" s="120"/>
      <c r="H61" s="121"/>
      <c r="I61" s="119"/>
      <c r="J61" s="120"/>
      <c r="K61" s="67" t="n">
        <v>5</v>
      </c>
      <c r="L61" s="121" t="n">
        <v>2.5087</v>
      </c>
      <c r="M61" s="70" t="n">
        <v>5</v>
      </c>
    </row>
    <row r="62" customFormat="false" ht="34.5" hidden="false" customHeight="false" outlineLevel="0" collapsed="false">
      <c r="A62" s="97" t="s">
        <v>47</v>
      </c>
      <c r="B62" s="98" t="s">
        <v>48</v>
      </c>
      <c r="C62" s="99"/>
      <c r="D62" s="322"/>
      <c r="E62" s="323"/>
      <c r="F62" s="324"/>
      <c r="G62" s="324"/>
      <c r="H62" s="325"/>
      <c r="I62" s="323"/>
      <c r="J62" s="324"/>
      <c r="K62" s="324"/>
      <c r="L62" s="325"/>
      <c r="M62" s="326"/>
    </row>
    <row r="63" customFormat="false" ht="12.75" hidden="false" customHeight="false" outlineLevel="0" collapsed="false">
      <c r="A63" s="126" t="s">
        <v>49</v>
      </c>
      <c r="B63" s="141" t="s">
        <v>34</v>
      </c>
      <c r="C63" s="142"/>
      <c r="D63" s="333"/>
      <c r="E63" s="328"/>
      <c r="F63" s="329"/>
      <c r="G63" s="329"/>
      <c r="H63" s="330"/>
      <c r="I63" s="312"/>
      <c r="J63" s="310"/>
      <c r="K63" s="310"/>
      <c r="L63" s="311"/>
      <c r="M63" s="313"/>
    </row>
    <row r="64" customFormat="false" ht="12.75" hidden="false" customHeight="true" outlineLevel="0" collapsed="false">
      <c r="A64" s="143"/>
      <c r="B64" s="131" t="s">
        <v>19</v>
      </c>
      <c r="C64" s="15" t="s">
        <v>15</v>
      </c>
      <c r="D64" s="53" t="n">
        <f aca="false">J64+K64+M64</f>
        <v>428.806</v>
      </c>
      <c r="E64" s="57"/>
      <c r="F64" s="55"/>
      <c r="G64" s="55"/>
      <c r="H64" s="56"/>
      <c r="I64" s="57"/>
      <c r="J64" s="55"/>
      <c r="K64" s="55" t="n">
        <v>281.462</v>
      </c>
      <c r="L64" s="56"/>
      <c r="M64" s="58" t="n">
        <v>147.344</v>
      </c>
    </row>
    <row r="65" customFormat="false" ht="12.75" hidden="false" customHeight="false" outlineLevel="0" collapsed="false">
      <c r="A65" s="132"/>
      <c r="B65" s="131" t="s">
        <v>20</v>
      </c>
      <c r="C65" s="15" t="s">
        <v>21</v>
      </c>
      <c r="D65" s="59" t="n">
        <f aca="false">J65+K65+M65</f>
        <v>2144.03</v>
      </c>
      <c r="E65" s="63"/>
      <c r="F65" s="61"/>
      <c r="G65" s="61"/>
      <c r="H65" s="62"/>
      <c r="I65" s="63"/>
      <c r="J65" s="61"/>
      <c r="K65" s="61" t="n">
        <f aca="false">K64*K66</f>
        <v>1407.31</v>
      </c>
      <c r="L65" s="62"/>
      <c r="M65" s="64" t="n">
        <f aca="false">M64*M66</f>
        <v>736.72</v>
      </c>
    </row>
    <row r="66" customFormat="false" ht="12.75" hidden="false" customHeight="false" outlineLevel="0" collapsed="false">
      <c r="A66" s="126"/>
      <c r="B66" s="131" t="s">
        <v>22</v>
      </c>
      <c r="C66" s="15" t="s">
        <v>16</v>
      </c>
      <c r="D66" s="65" t="n">
        <f aca="false">D65/D64</f>
        <v>5</v>
      </c>
      <c r="E66" s="69"/>
      <c r="F66" s="67"/>
      <c r="G66" s="67"/>
      <c r="H66" s="68"/>
      <c r="I66" s="69"/>
      <c r="J66" s="67"/>
      <c r="K66" s="67" t="n">
        <v>5</v>
      </c>
      <c r="L66" s="68"/>
      <c r="M66" s="70" t="n">
        <v>5</v>
      </c>
    </row>
    <row r="67" customFormat="false" ht="12.75" hidden="false" customHeight="false" outlineLevel="0" collapsed="false">
      <c r="A67" s="149" t="s">
        <v>60</v>
      </c>
      <c r="B67" s="137" t="s">
        <v>61</v>
      </c>
      <c r="C67" s="15"/>
      <c r="D67" s="320"/>
      <c r="E67" s="318"/>
      <c r="F67" s="316"/>
      <c r="G67" s="316"/>
      <c r="H67" s="317"/>
      <c r="I67" s="318"/>
      <c r="J67" s="316"/>
      <c r="K67" s="316"/>
      <c r="L67" s="317"/>
      <c r="M67" s="319"/>
    </row>
    <row r="68" customFormat="false" ht="12.75" hidden="false" customHeight="false" outlineLevel="0" collapsed="false">
      <c r="A68" s="149"/>
      <c r="B68" s="131" t="s">
        <v>19</v>
      </c>
      <c r="C68" s="15" t="s">
        <v>15</v>
      </c>
      <c r="D68" s="53" t="n">
        <f aca="false">K68+M68</f>
        <v>36.66</v>
      </c>
      <c r="E68" s="57"/>
      <c r="F68" s="55"/>
      <c r="G68" s="55"/>
      <c r="H68" s="56"/>
      <c r="I68" s="57"/>
      <c r="J68" s="55"/>
      <c r="K68" s="55" t="n">
        <v>36.66</v>
      </c>
      <c r="L68" s="56"/>
      <c r="M68" s="58"/>
    </row>
    <row r="69" customFormat="false" ht="12.75" hidden="false" customHeight="false" outlineLevel="0" collapsed="false">
      <c r="A69" s="151"/>
      <c r="B69" s="131" t="s">
        <v>20</v>
      </c>
      <c r="C69" s="15" t="s">
        <v>21</v>
      </c>
      <c r="D69" s="59" t="n">
        <f aca="false">K69+M69</f>
        <v>131.976</v>
      </c>
      <c r="E69" s="63"/>
      <c r="F69" s="61"/>
      <c r="G69" s="61"/>
      <c r="H69" s="62"/>
      <c r="I69" s="63"/>
      <c r="J69" s="61"/>
      <c r="K69" s="61" t="n">
        <f aca="false">K68*K70</f>
        <v>131.976</v>
      </c>
      <c r="L69" s="62"/>
      <c r="M69" s="64"/>
    </row>
    <row r="70" customFormat="false" ht="12.75" hidden="false" customHeight="false" outlineLevel="0" collapsed="false">
      <c r="A70" s="149"/>
      <c r="B70" s="131" t="s">
        <v>22</v>
      </c>
      <c r="C70" s="15" t="s">
        <v>16</v>
      </c>
      <c r="D70" s="65" t="n">
        <f aca="false">D69/D68</f>
        <v>3.6</v>
      </c>
      <c r="E70" s="69"/>
      <c r="F70" s="67"/>
      <c r="G70" s="67"/>
      <c r="H70" s="68"/>
      <c r="I70" s="69"/>
      <c r="J70" s="67"/>
      <c r="K70" s="67" t="n">
        <v>3.6</v>
      </c>
      <c r="L70" s="68"/>
      <c r="M70" s="70"/>
    </row>
    <row r="71" customFormat="false" ht="12.75" hidden="false" customHeight="true" outlineLevel="0" collapsed="false">
      <c r="A71" s="149" t="s">
        <v>62</v>
      </c>
      <c r="B71" s="137" t="s">
        <v>46</v>
      </c>
      <c r="C71" s="15"/>
      <c r="D71" s="320"/>
      <c r="E71" s="318"/>
      <c r="F71" s="316"/>
      <c r="G71" s="316"/>
      <c r="H71" s="317"/>
      <c r="I71" s="318"/>
      <c r="J71" s="316"/>
      <c r="K71" s="316"/>
      <c r="L71" s="317"/>
      <c r="M71" s="319"/>
    </row>
    <row r="72" customFormat="false" ht="12.75" hidden="false" customHeight="false" outlineLevel="0" collapsed="false">
      <c r="A72" s="149"/>
      <c r="B72" s="131" t="s">
        <v>19</v>
      </c>
      <c r="C72" s="15" t="s">
        <v>15</v>
      </c>
      <c r="D72" s="53" t="n">
        <f aca="false">K72+M72</f>
        <v>82.055</v>
      </c>
      <c r="E72" s="57"/>
      <c r="F72" s="55"/>
      <c r="G72" s="55"/>
      <c r="H72" s="56"/>
      <c r="I72" s="57"/>
      <c r="J72" s="55"/>
      <c r="K72" s="55" t="n">
        <v>78.27</v>
      </c>
      <c r="L72" s="56"/>
      <c r="M72" s="58" t="n">
        <v>3.785</v>
      </c>
    </row>
    <row r="73" customFormat="false" ht="12.75" hidden="false" customHeight="false" outlineLevel="0" collapsed="false">
      <c r="A73" s="149"/>
      <c r="B73" s="131" t="s">
        <v>20</v>
      </c>
      <c r="C73" s="15" t="s">
        <v>21</v>
      </c>
      <c r="D73" s="59" t="n">
        <f aca="false">K73+M73</f>
        <v>410.275</v>
      </c>
      <c r="E73" s="63"/>
      <c r="F73" s="61"/>
      <c r="G73" s="61"/>
      <c r="H73" s="62"/>
      <c r="I73" s="63"/>
      <c r="J73" s="61"/>
      <c r="K73" s="61" t="n">
        <f aca="false">K72*K74</f>
        <v>391.35</v>
      </c>
      <c r="L73" s="62"/>
      <c r="M73" s="64" t="n">
        <f aca="false">M72*M74</f>
        <v>18.925</v>
      </c>
    </row>
    <row r="74" customFormat="false" ht="15" hidden="false" customHeight="true" outlineLevel="0" collapsed="false">
      <c r="A74" s="149"/>
      <c r="B74" s="131" t="s">
        <v>22</v>
      </c>
      <c r="C74" s="15" t="s">
        <v>16</v>
      </c>
      <c r="D74" s="65" t="n">
        <f aca="false">D73/D72</f>
        <v>5</v>
      </c>
      <c r="E74" s="69"/>
      <c r="F74" s="67"/>
      <c r="G74" s="67"/>
      <c r="H74" s="68"/>
      <c r="I74" s="69"/>
      <c r="J74" s="67"/>
      <c r="K74" s="67" t="n">
        <v>5</v>
      </c>
      <c r="L74" s="68"/>
      <c r="M74" s="70" t="n">
        <v>5</v>
      </c>
    </row>
    <row r="75" customFormat="false" ht="12.75" hidden="false" customHeight="true" outlineLevel="0" collapsed="false">
      <c r="A75" s="152" t="s">
        <v>67</v>
      </c>
      <c r="B75" s="153" t="s">
        <v>68</v>
      </c>
      <c r="C75" s="15"/>
      <c r="D75" s="15"/>
      <c r="E75" s="318"/>
      <c r="F75" s="316"/>
      <c r="G75" s="316"/>
      <c r="H75" s="317"/>
      <c r="I75" s="318"/>
      <c r="J75" s="316"/>
      <c r="K75" s="76"/>
      <c r="L75" s="317"/>
      <c r="M75" s="331"/>
    </row>
    <row r="76" customFormat="false" ht="12.75" hidden="false" customHeight="false" outlineLevel="0" collapsed="false">
      <c r="A76" s="143"/>
      <c r="B76" s="131" t="s">
        <v>19</v>
      </c>
      <c r="C76" s="15" t="s">
        <v>15</v>
      </c>
      <c r="D76" s="53" t="n">
        <f aca="false">D81+D85+D89</f>
        <v>139.689</v>
      </c>
      <c r="E76" s="57"/>
      <c r="F76" s="55"/>
      <c r="G76" s="55"/>
      <c r="H76" s="56"/>
      <c r="I76" s="57"/>
      <c r="J76" s="55"/>
      <c r="K76" s="55"/>
      <c r="L76" s="56"/>
      <c r="M76" s="58"/>
    </row>
    <row r="77" customFormat="false" ht="12.75" hidden="false" customHeight="false" outlineLevel="0" collapsed="false">
      <c r="A77" s="143"/>
      <c r="B77" s="131" t="s">
        <v>20</v>
      </c>
      <c r="C77" s="15" t="s">
        <v>21</v>
      </c>
      <c r="D77" s="59" t="n">
        <f aca="false">D82+D86+D90</f>
        <v>698.445</v>
      </c>
      <c r="E77" s="63"/>
      <c r="F77" s="61"/>
      <c r="G77" s="61"/>
      <c r="H77" s="62"/>
      <c r="I77" s="63"/>
      <c r="J77" s="61"/>
      <c r="K77" s="61"/>
      <c r="L77" s="62"/>
      <c r="M77" s="64"/>
    </row>
    <row r="78" customFormat="false" ht="12.75" hidden="false" customHeight="false" outlineLevel="0" collapsed="false">
      <c r="A78" s="143"/>
      <c r="B78" s="131" t="s">
        <v>22</v>
      </c>
      <c r="C78" s="15" t="s">
        <v>16</v>
      </c>
      <c r="D78" s="65" t="n">
        <f aca="false">D77/D76</f>
        <v>5</v>
      </c>
      <c r="E78" s="69"/>
      <c r="F78" s="67"/>
      <c r="G78" s="67"/>
      <c r="H78" s="68"/>
      <c r="I78" s="69"/>
      <c r="J78" s="67"/>
      <c r="K78" s="67"/>
      <c r="L78" s="68"/>
      <c r="M78" s="70"/>
    </row>
    <row r="79" customFormat="false" ht="12.75" hidden="false" customHeight="false" outlineLevel="0" collapsed="false">
      <c r="A79" s="149"/>
      <c r="B79" s="155" t="s">
        <v>69</v>
      </c>
      <c r="C79" s="15"/>
      <c r="D79" s="320"/>
      <c r="E79" s="318"/>
      <c r="F79" s="316"/>
      <c r="G79" s="316"/>
      <c r="H79" s="317"/>
      <c r="I79" s="318"/>
      <c r="J79" s="316"/>
      <c r="K79" s="316"/>
      <c r="L79" s="317"/>
      <c r="M79" s="319"/>
    </row>
    <row r="80" customFormat="false" ht="12.75" hidden="false" customHeight="false" outlineLevel="0" collapsed="false">
      <c r="A80" s="149" t="s">
        <v>70</v>
      </c>
      <c r="B80" s="153" t="s">
        <v>71</v>
      </c>
      <c r="C80" s="73"/>
      <c r="D80" s="320"/>
      <c r="E80" s="318"/>
      <c r="F80" s="316"/>
      <c r="G80" s="316"/>
      <c r="H80" s="317"/>
      <c r="I80" s="318"/>
      <c r="J80" s="316"/>
      <c r="K80" s="316"/>
      <c r="L80" s="317"/>
      <c r="M80" s="319"/>
    </row>
    <row r="81" customFormat="false" ht="12.75" hidden="false" customHeight="false" outlineLevel="0" collapsed="false">
      <c r="A81" s="149"/>
      <c r="B81" s="131" t="s">
        <v>19</v>
      </c>
      <c r="C81" s="15" t="s">
        <v>15</v>
      </c>
      <c r="D81" s="53" t="n">
        <f aca="false">K81+M81</f>
        <v>0</v>
      </c>
      <c r="E81" s="57"/>
      <c r="F81" s="55"/>
      <c r="G81" s="55"/>
      <c r="H81" s="56"/>
      <c r="I81" s="57"/>
      <c r="J81" s="55"/>
      <c r="K81" s="55"/>
      <c r="L81" s="56"/>
      <c r="M81" s="58" t="n">
        <v>0</v>
      </c>
    </row>
    <row r="82" customFormat="false" ht="12.75" hidden="false" customHeight="false" outlineLevel="0" collapsed="false">
      <c r="A82" s="149"/>
      <c r="B82" s="131" t="s">
        <v>20</v>
      </c>
      <c r="C82" s="15" t="s">
        <v>21</v>
      </c>
      <c r="D82" s="59" t="n">
        <f aca="false">K82+M82</f>
        <v>0</v>
      </c>
      <c r="E82" s="63"/>
      <c r="F82" s="61"/>
      <c r="G82" s="61"/>
      <c r="H82" s="62"/>
      <c r="I82" s="63"/>
      <c r="J82" s="61"/>
      <c r="K82" s="61"/>
      <c r="L82" s="62"/>
      <c r="M82" s="64" t="n">
        <f aca="false">M81*M83</f>
        <v>0</v>
      </c>
    </row>
    <row r="83" customFormat="false" ht="12.75" hidden="false" customHeight="false" outlineLevel="0" collapsed="false">
      <c r="A83" s="149" t="s">
        <v>72</v>
      </c>
      <c r="B83" s="131" t="s">
        <v>22</v>
      </c>
      <c r="C83" s="15" t="s">
        <v>16</v>
      </c>
      <c r="D83" s="157" t="n">
        <f aca="false">M83</f>
        <v>5</v>
      </c>
      <c r="E83" s="69"/>
      <c r="F83" s="67"/>
      <c r="G83" s="67"/>
      <c r="H83" s="68"/>
      <c r="I83" s="69"/>
      <c r="J83" s="67"/>
      <c r="K83" s="67"/>
      <c r="L83" s="67"/>
      <c r="M83" s="70" t="n">
        <v>5</v>
      </c>
    </row>
    <row r="84" customFormat="false" ht="12.75" hidden="false" customHeight="false" outlineLevel="0" collapsed="false">
      <c r="A84" s="149"/>
      <c r="B84" s="158" t="s">
        <v>73</v>
      </c>
      <c r="C84" s="73"/>
      <c r="D84" s="86"/>
      <c r="E84" s="318"/>
      <c r="F84" s="316"/>
      <c r="G84" s="316"/>
      <c r="H84" s="317"/>
      <c r="I84" s="318"/>
      <c r="J84" s="316"/>
      <c r="K84" s="316"/>
      <c r="L84" s="317"/>
      <c r="M84" s="319"/>
    </row>
    <row r="85" customFormat="false" ht="12.75" hidden="false" customHeight="false" outlineLevel="0" collapsed="false">
      <c r="A85" s="149"/>
      <c r="B85" s="131" t="s">
        <v>19</v>
      </c>
      <c r="C85" s="15" t="s">
        <v>15</v>
      </c>
      <c r="D85" s="53" t="n">
        <f aca="false">K85+M85</f>
        <v>58.589</v>
      </c>
      <c r="E85" s="57"/>
      <c r="F85" s="55"/>
      <c r="G85" s="55"/>
      <c r="H85" s="56"/>
      <c r="I85" s="57"/>
      <c r="J85" s="55"/>
      <c r="K85" s="55" t="n">
        <v>47.33</v>
      </c>
      <c r="L85" s="56"/>
      <c r="M85" s="58" t="n">
        <v>11.259</v>
      </c>
    </row>
    <row r="86" customFormat="false" ht="12.75" hidden="false" customHeight="false" outlineLevel="0" collapsed="false">
      <c r="A86" s="149"/>
      <c r="B86" s="131" t="s">
        <v>20</v>
      </c>
      <c r="C86" s="15" t="s">
        <v>21</v>
      </c>
      <c r="D86" s="59" t="n">
        <f aca="false">K86+M86</f>
        <v>292.945</v>
      </c>
      <c r="E86" s="63"/>
      <c r="F86" s="61"/>
      <c r="G86" s="61"/>
      <c r="H86" s="62"/>
      <c r="I86" s="63"/>
      <c r="J86" s="61"/>
      <c r="K86" s="61" t="n">
        <f aca="false">K85*K87</f>
        <v>236.65</v>
      </c>
      <c r="L86" s="62"/>
      <c r="M86" s="64" t="n">
        <f aca="false">M85*M87</f>
        <v>56.295</v>
      </c>
    </row>
    <row r="87" customFormat="false" ht="12.75" hidden="false" customHeight="false" outlineLevel="0" collapsed="false">
      <c r="A87" s="149"/>
      <c r="B87" s="131" t="s">
        <v>22</v>
      </c>
      <c r="C87" s="15" t="s">
        <v>16</v>
      </c>
      <c r="D87" s="65" t="n">
        <f aca="false">D86/D85</f>
        <v>5</v>
      </c>
      <c r="E87" s="69"/>
      <c r="F87" s="67"/>
      <c r="G87" s="67"/>
      <c r="H87" s="68"/>
      <c r="I87" s="69"/>
      <c r="J87" s="67"/>
      <c r="K87" s="67" t="n">
        <v>5</v>
      </c>
      <c r="L87" s="68"/>
      <c r="M87" s="70" t="n">
        <v>5</v>
      </c>
    </row>
    <row r="88" customFormat="false" ht="12.75" hidden="false" customHeight="false" outlineLevel="0" collapsed="false">
      <c r="A88" s="160" t="s">
        <v>74</v>
      </c>
      <c r="B88" s="158" t="s">
        <v>75</v>
      </c>
      <c r="C88" s="73"/>
      <c r="D88" s="320"/>
      <c r="E88" s="318"/>
      <c r="F88" s="316"/>
      <c r="G88" s="316"/>
      <c r="H88" s="317"/>
      <c r="I88" s="318"/>
      <c r="J88" s="316"/>
      <c r="K88" s="316"/>
      <c r="L88" s="317"/>
      <c r="M88" s="319"/>
    </row>
    <row r="89" customFormat="false" ht="12.75" hidden="false" customHeight="false" outlineLevel="0" collapsed="false">
      <c r="A89" s="149"/>
      <c r="B89" s="131" t="s">
        <v>19</v>
      </c>
      <c r="C89" s="15" t="s">
        <v>15</v>
      </c>
      <c r="D89" s="161" t="n">
        <f aca="false">K89+M89</f>
        <v>81.1</v>
      </c>
      <c r="E89" s="57"/>
      <c r="F89" s="55"/>
      <c r="G89" s="55"/>
      <c r="H89" s="56"/>
      <c r="I89" s="57"/>
      <c r="J89" s="55"/>
      <c r="K89" s="55" t="n">
        <v>67.164</v>
      </c>
      <c r="L89" s="56"/>
      <c r="M89" s="58" t="n">
        <v>13.936</v>
      </c>
    </row>
    <row r="90" customFormat="false" ht="12.75" hidden="false" customHeight="false" outlineLevel="0" collapsed="false">
      <c r="A90" s="149"/>
      <c r="B90" s="131" t="s">
        <v>20</v>
      </c>
      <c r="C90" s="15" t="s">
        <v>21</v>
      </c>
      <c r="D90" s="162" t="n">
        <f aca="false">K90+M90</f>
        <v>405.5</v>
      </c>
      <c r="E90" s="63"/>
      <c r="F90" s="61"/>
      <c r="G90" s="61"/>
      <c r="H90" s="62"/>
      <c r="I90" s="63"/>
      <c r="J90" s="61"/>
      <c r="K90" s="61" t="n">
        <f aca="false">K89*K91</f>
        <v>335.82</v>
      </c>
      <c r="L90" s="62"/>
      <c r="M90" s="64" t="n">
        <f aca="false">M89*M91</f>
        <v>69.68</v>
      </c>
    </row>
    <row r="91" customFormat="false" ht="13.5" hidden="false" customHeight="false" outlineLevel="0" collapsed="false">
      <c r="A91" s="160"/>
      <c r="B91" s="134" t="s">
        <v>22</v>
      </c>
      <c r="C91" s="135" t="s">
        <v>16</v>
      </c>
      <c r="D91" s="163" t="n">
        <f aca="false">D90/D89</f>
        <v>5</v>
      </c>
      <c r="E91" s="119"/>
      <c r="F91" s="120"/>
      <c r="G91" s="120"/>
      <c r="H91" s="121"/>
      <c r="I91" s="95"/>
      <c r="J91" s="93"/>
      <c r="K91" s="67" t="n">
        <v>5</v>
      </c>
      <c r="L91" s="94"/>
      <c r="M91" s="70" t="n">
        <v>5</v>
      </c>
    </row>
    <row r="92" customFormat="false" ht="34.5" hidden="false" customHeight="false" outlineLevel="0" collapsed="false">
      <c r="A92" s="164" t="s">
        <v>76</v>
      </c>
      <c r="B92" s="334" t="s">
        <v>77</v>
      </c>
      <c r="C92" s="99"/>
      <c r="D92" s="322"/>
      <c r="E92" s="323"/>
      <c r="F92" s="324"/>
      <c r="G92" s="324"/>
      <c r="H92" s="325"/>
      <c r="I92" s="323"/>
      <c r="J92" s="324"/>
      <c r="K92" s="324"/>
      <c r="L92" s="325"/>
      <c r="M92" s="326"/>
    </row>
    <row r="93" customFormat="false" ht="12.75" hidden="false" customHeight="false" outlineLevel="0" collapsed="false">
      <c r="A93" s="126" t="s">
        <v>78</v>
      </c>
      <c r="B93" s="141" t="s">
        <v>34</v>
      </c>
      <c r="C93" s="335"/>
      <c r="D93" s="336"/>
      <c r="E93" s="328"/>
      <c r="F93" s="329"/>
      <c r="G93" s="329"/>
      <c r="H93" s="330"/>
      <c r="I93" s="312"/>
      <c r="J93" s="310"/>
      <c r="K93" s="310"/>
      <c r="L93" s="311"/>
      <c r="M93" s="313"/>
    </row>
    <row r="94" customFormat="false" ht="12.75" hidden="false" customHeight="true" outlineLevel="0" collapsed="false">
      <c r="A94" s="160"/>
      <c r="B94" s="131" t="s">
        <v>19</v>
      </c>
      <c r="C94" s="15" t="s">
        <v>15</v>
      </c>
      <c r="D94" s="146" t="n">
        <f aca="false">K94+M94</f>
        <v>115.874</v>
      </c>
      <c r="E94" s="57"/>
      <c r="F94" s="55"/>
      <c r="G94" s="55"/>
      <c r="H94" s="56"/>
      <c r="I94" s="57"/>
      <c r="J94" s="55"/>
      <c r="K94" s="55" t="n">
        <v>113.717</v>
      </c>
      <c r="L94" s="56"/>
      <c r="M94" s="58" t="n">
        <v>2.157</v>
      </c>
    </row>
    <row r="95" customFormat="false" ht="12.75" hidden="false" customHeight="false" outlineLevel="0" collapsed="false">
      <c r="A95" s="169"/>
      <c r="B95" s="131" t="s">
        <v>20</v>
      </c>
      <c r="C95" s="15" t="s">
        <v>21</v>
      </c>
      <c r="D95" s="147" t="n">
        <f aca="false">K95+M95</f>
        <v>579.37</v>
      </c>
      <c r="E95" s="63"/>
      <c r="F95" s="61"/>
      <c r="G95" s="61"/>
      <c r="H95" s="62"/>
      <c r="I95" s="63"/>
      <c r="J95" s="61"/>
      <c r="K95" s="61" t="n">
        <f aca="false">K94*K96</f>
        <v>568.585</v>
      </c>
      <c r="L95" s="62"/>
      <c r="M95" s="64" t="n">
        <f aca="false">M94*M96</f>
        <v>10.785</v>
      </c>
    </row>
    <row r="96" customFormat="false" ht="12.75" hidden="false" customHeight="false" outlineLevel="0" collapsed="false">
      <c r="A96" s="126"/>
      <c r="B96" s="131" t="s">
        <v>22</v>
      </c>
      <c r="C96" s="15" t="s">
        <v>16</v>
      </c>
      <c r="D96" s="148" t="n">
        <f aca="false">D95/D94</f>
        <v>5</v>
      </c>
      <c r="E96" s="69"/>
      <c r="F96" s="67"/>
      <c r="G96" s="67"/>
      <c r="H96" s="68"/>
      <c r="I96" s="69"/>
      <c r="J96" s="67"/>
      <c r="K96" s="67" t="n">
        <v>5</v>
      </c>
      <c r="L96" s="68"/>
      <c r="M96" s="70" t="n">
        <v>5</v>
      </c>
    </row>
    <row r="97" customFormat="false" ht="12.75" hidden="false" customHeight="true" outlineLevel="0" collapsed="false">
      <c r="A97" s="149" t="s">
        <v>84</v>
      </c>
      <c r="B97" s="137" t="s">
        <v>46</v>
      </c>
      <c r="C97" s="15"/>
      <c r="D97" s="337"/>
      <c r="E97" s="318"/>
      <c r="F97" s="316"/>
      <c r="G97" s="316"/>
      <c r="H97" s="317"/>
      <c r="I97" s="318"/>
      <c r="J97" s="316"/>
      <c r="K97" s="316"/>
      <c r="L97" s="317"/>
      <c r="M97" s="319"/>
    </row>
    <row r="98" customFormat="false" ht="12.75" hidden="false" customHeight="false" outlineLevel="0" collapsed="false">
      <c r="A98" s="149"/>
      <c r="B98" s="131" t="s">
        <v>19</v>
      </c>
      <c r="C98" s="15" t="s">
        <v>15</v>
      </c>
      <c r="D98" s="146" t="n">
        <f aca="false">K98+M98</f>
        <v>412.306</v>
      </c>
      <c r="E98" s="57"/>
      <c r="F98" s="55"/>
      <c r="G98" s="55"/>
      <c r="H98" s="56"/>
      <c r="I98" s="57"/>
      <c r="J98" s="55"/>
      <c r="K98" s="55" t="n">
        <v>231.082</v>
      </c>
      <c r="L98" s="56"/>
      <c r="M98" s="58" t="n">
        <v>181.224</v>
      </c>
    </row>
    <row r="99" customFormat="false" ht="12.75" hidden="false" customHeight="false" outlineLevel="0" collapsed="false">
      <c r="A99" s="149"/>
      <c r="B99" s="131" t="s">
        <v>20</v>
      </c>
      <c r="C99" s="15" t="s">
        <v>21</v>
      </c>
      <c r="D99" s="147" t="n">
        <f aca="false">K99+M99</f>
        <v>2061.53</v>
      </c>
      <c r="E99" s="63"/>
      <c r="F99" s="61"/>
      <c r="G99" s="61"/>
      <c r="H99" s="62"/>
      <c r="I99" s="63"/>
      <c r="J99" s="61"/>
      <c r="K99" s="61" t="n">
        <f aca="false">K98*K100</f>
        <v>1155.41</v>
      </c>
      <c r="L99" s="62"/>
      <c r="M99" s="64" t="n">
        <f aca="false">M98*M100</f>
        <v>906.12</v>
      </c>
    </row>
    <row r="100" customFormat="false" ht="14.25" hidden="false" customHeight="true" outlineLevel="0" collapsed="false">
      <c r="A100" s="149"/>
      <c r="B100" s="131" t="s">
        <v>22</v>
      </c>
      <c r="C100" s="15" t="s">
        <v>16</v>
      </c>
      <c r="D100" s="148" t="n">
        <f aca="false">D99/D98</f>
        <v>5</v>
      </c>
      <c r="E100" s="69"/>
      <c r="F100" s="67"/>
      <c r="G100" s="67"/>
      <c r="H100" s="68"/>
      <c r="I100" s="69"/>
      <c r="J100" s="67"/>
      <c r="K100" s="67" t="n">
        <v>5</v>
      </c>
      <c r="L100" s="68"/>
      <c r="M100" s="70" t="n">
        <v>5</v>
      </c>
    </row>
    <row r="101" customFormat="false" ht="12.75" hidden="false" customHeight="true" outlineLevel="0" collapsed="false">
      <c r="A101" s="149"/>
      <c r="B101" s="338"/>
      <c r="C101" s="15"/>
      <c r="D101" s="338"/>
      <c r="E101" s="338"/>
      <c r="F101" s="338"/>
      <c r="G101" s="338"/>
      <c r="H101" s="338"/>
      <c r="I101" s="339"/>
      <c r="J101" s="316"/>
      <c r="K101" s="316"/>
      <c r="L101" s="316"/>
      <c r="M101" s="340"/>
    </row>
    <row r="102" customFormat="false" ht="12.75" hidden="false" customHeight="false" outlineLevel="0" collapsed="false">
      <c r="A102" s="149" t="s">
        <v>121</v>
      </c>
      <c r="B102" s="172" t="s">
        <v>68</v>
      </c>
      <c r="C102" s="15"/>
      <c r="D102" s="341"/>
      <c r="E102" s="315"/>
      <c r="F102" s="316"/>
      <c r="G102" s="316"/>
      <c r="H102" s="317"/>
      <c r="I102" s="318"/>
      <c r="J102" s="316"/>
      <c r="K102" s="316"/>
      <c r="L102" s="317"/>
      <c r="M102" s="319"/>
    </row>
    <row r="103" customFormat="false" ht="12.75" hidden="false" customHeight="false" outlineLevel="0" collapsed="false">
      <c r="A103" s="149"/>
      <c r="B103" s="131" t="s">
        <v>19</v>
      </c>
      <c r="C103" s="15" t="s">
        <v>15</v>
      </c>
      <c r="D103" s="146" t="n">
        <f aca="false">D108+D112+D116</f>
        <v>221.77</v>
      </c>
      <c r="E103" s="57"/>
      <c r="F103" s="55"/>
      <c r="G103" s="55"/>
      <c r="H103" s="56"/>
      <c r="I103" s="57"/>
      <c r="J103" s="55"/>
      <c r="K103" s="55"/>
      <c r="L103" s="56"/>
      <c r="M103" s="58"/>
    </row>
    <row r="104" customFormat="false" ht="12.75" hidden="false" customHeight="false" outlineLevel="0" collapsed="false">
      <c r="A104" s="149"/>
      <c r="B104" s="131" t="s">
        <v>20</v>
      </c>
      <c r="C104" s="15" t="s">
        <v>21</v>
      </c>
      <c r="D104" s="147" t="n">
        <f aca="false">D109+D113+D117</f>
        <v>1108.85</v>
      </c>
      <c r="E104" s="63"/>
      <c r="F104" s="61"/>
      <c r="G104" s="61"/>
      <c r="H104" s="62"/>
      <c r="I104" s="63"/>
      <c r="J104" s="61"/>
      <c r="K104" s="61"/>
      <c r="L104" s="62"/>
      <c r="M104" s="64"/>
    </row>
    <row r="105" customFormat="false" ht="14.25" hidden="false" customHeight="true" outlineLevel="0" collapsed="false">
      <c r="A105" s="149"/>
      <c r="B105" s="131" t="s">
        <v>122</v>
      </c>
      <c r="C105" s="15" t="s">
        <v>16</v>
      </c>
      <c r="D105" s="148" t="n">
        <f aca="false">D104/D103</f>
        <v>5</v>
      </c>
      <c r="E105" s="69"/>
      <c r="F105" s="67"/>
      <c r="G105" s="67"/>
      <c r="H105" s="68"/>
      <c r="I105" s="69"/>
      <c r="J105" s="67"/>
      <c r="K105" s="67"/>
      <c r="L105" s="68"/>
      <c r="M105" s="70"/>
    </row>
    <row r="106" customFormat="false" ht="12.75" hidden="false" customHeight="false" outlineLevel="0" collapsed="false">
      <c r="A106" s="143"/>
      <c r="B106" s="155" t="s">
        <v>69</v>
      </c>
      <c r="C106" s="15"/>
      <c r="D106" s="337"/>
      <c r="E106" s="318"/>
      <c r="F106" s="316"/>
      <c r="G106" s="316"/>
      <c r="H106" s="317"/>
      <c r="I106" s="318"/>
      <c r="J106" s="316"/>
      <c r="K106" s="316"/>
      <c r="L106" s="317"/>
      <c r="M106" s="319"/>
    </row>
    <row r="107" customFormat="false" ht="12.75" hidden="false" customHeight="false" outlineLevel="0" collapsed="false">
      <c r="A107" s="149" t="s">
        <v>123</v>
      </c>
      <c r="B107" s="153" t="s">
        <v>71</v>
      </c>
      <c r="C107" s="73"/>
      <c r="D107" s="337"/>
      <c r="E107" s="318"/>
      <c r="F107" s="316"/>
      <c r="G107" s="316"/>
      <c r="H107" s="317"/>
      <c r="I107" s="318"/>
      <c r="J107" s="316"/>
      <c r="K107" s="316"/>
      <c r="L107" s="317"/>
      <c r="M107" s="319"/>
    </row>
    <row r="108" customFormat="false" ht="12.75" hidden="false" customHeight="false" outlineLevel="0" collapsed="false">
      <c r="A108" s="143"/>
      <c r="B108" s="131" t="s">
        <v>19</v>
      </c>
      <c r="C108" s="15" t="s">
        <v>15</v>
      </c>
      <c r="D108" s="146" t="n">
        <f aca="false">K108+M108</f>
        <v>70.221</v>
      </c>
      <c r="E108" s="57"/>
      <c r="F108" s="55"/>
      <c r="G108" s="55"/>
      <c r="H108" s="56"/>
      <c r="I108" s="57"/>
      <c r="J108" s="55"/>
      <c r="K108" s="55" t="n">
        <v>57.097</v>
      </c>
      <c r="L108" s="56"/>
      <c r="M108" s="58" t="n">
        <v>13.124</v>
      </c>
    </row>
    <row r="109" customFormat="false" ht="12.75" hidden="false" customHeight="false" outlineLevel="0" collapsed="false">
      <c r="A109" s="143"/>
      <c r="B109" s="131" t="s">
        <v>20</v>
      </c>
      <c r="C109" s="15" t="s">
        <v>21</v>
      </c>
      <c r="D109" s="147" t="n">
        <f aca="false">K109+M109</f>
        <v>351.105</v>
      </c>
      <c r="E109" s="63"/>
      <c r="F109" s="61"/>
      <c r="G109" s="61"/>
      <c r="H109" s="62"/>
      <c r="I109" s="63"/>
      <c r="J109" s="61"/>
      <c r="K109" s="61" t="n">
        <f aca="false">K108*K110</f>
        <v>285.485</v>
      </c>
      <c r="L109" s="62"/>
      <c r="M109" s="64" t="n">
        <f aca="false">M108*M110</f>
        <v>65.62</v>
      </c>
    </row>
    <row r="110" customFormat="false" ht="12.75" hidden="false" customHeight="false" outlineLevel="0" collapsed="false">
      <c r="A110" s="149"/>
      <c r="B110" s="131" t="s">
        <v>22</v>
      </c>
      <c r="C110" s="15" t="s">
        <v>16</v>
      </c>
      <c r="D110" s="148" t="n">
        <f aca="false">D109/D108</f>
        <v>5</v>
      </c>
      <c r="E110" s="69"/>
      <c r="F110" s="67"/>
      <c r="G110" s="67"/>
      <c r="H110" s="68"/>
      <c r="I110" s="69"/>
      <c r="J110" s="67"/>
      <c r="K110" s="67" t="n">
        <v>5</v>
      </c>
      <c r="L110" s="68"/>
      <c r="M110" s="70" t="n">
        <v>5</v>
      </c>
    </row>
    <row r="111" customFormat="false" ht="12.75" hidden="false" customHeight="false" outlineLevel="0" collapsed="false">
      <c r="A111" s="149" t="s">
        <v>124</v>
      </c>
      <c r="B111" s="158" t="s">
        <v>73</v>
      </c>
      <c r="C111" s="73"/>
      <c r="D111" s="337"/>
      <c r="E111" s="318"/>
      <c r="F111" s="316"/>
      <c r="G111" s="316"/>
      <c r="H111" s="317"/>
      <c r="I111" s="318"/>
      <c r="J111" s="316"/>
      <c r="K111" s="316"/>
      <c r="L111" s="317"/>
      <c r="M111" s="319"/>
    </row>
    <row r="112" customFormat="false" ht="12.75" hidden="false" customHeight="false" outlineLevel="0" collapsed="false">
      <c r="A112" s="143"/>
      <c r="B112" s="131" t="s">
        <v>19</v>
      </c>
      <c r="C112" s="15" t="s">
        <v>15</v>
      </c>
      <c r="D112" s="146" t="n">
        <f aca="false">K112+M112</f>
        <v>21.706</v>
      </c>
      <c r="E112" s="57"/>
      <c r="F112" s="55"/>
      <c r="G112" s="55"/>
      <c r="H112" s="56"/>
      <c r="I112" s="57"/>
      <c r="J112" s="55"/>
      <c r="K112" s="55" t="n">
        <v>11.086</v>
      </c>
      <c r="L112" s="56"/>
      <c r="M112" s="58" t="n">
        <v>10.62</v>
      </c>
    </row>
    <row r="113" customFormat="false" ht="12.75" hidden="false" customHeight="false" outlineLevel="0" collapsed="false">
      <c r="A113" s="143"/>
      <c r="B113" s="131" t="s">
        <v>20</v>
      </c>
      <c r="C113" s="15" t="s">
        <v>21</v>
      </c>
      <c r="D113" s="147" t="n">
        <f aca="false">K113+M113</f>
        <v>108.53</v>
      </c>
      <c r="E113" s="63"/>
      <c r="F113" s="61"/>
      <c r="G113" s="61"/>
      <c r="H113" s="62"/>
      <c r="I113" s="63"/>
      <c r="J113" s="61"/>
      <c r="K113" s="61" t="n">
        <f aca="false">K112*K114</f>
        <v>55.43</v>
      </c>
      <c r="L113" s="62"/>
      <c r="M113" s="64" t="n">
        <f aca="false">M112*M114</f>
        <v>53.1</v>
      </c>
    </row>
    <row r="114" customFormat="false" ht="12.75" hidden="false" customHeight="false" outlineLevel="0" collapsed="false">
      <c r="A114" s="149"/>
      <c r="B114" s="131" t="s">
        <v>22</v>
      </c>
      <c r="C114" s="15" t="s">
        <v>16</v>
      </c>
      <c r="D114" s="148" t="n">
        <f aca="false">D113/D112</f>
        <v>5</v>
      </c>
      <c r="E114" s="69"/>
      <c r="F114" s="67"/>
      <c r="G114" s="67"/>
      <c r="H114" s="68"/>
      <c r="I114" s="69"/>
      <c r="J114" s="67"/>
      <c r="K114" s="67" t="n">
        <v>5</v>
      </c>
      <c r="L114" s="68"/>
      <c r="M114" s="70" t="n">
        <v>5</v>
      </c>
    </row>
    <row r="115" customFormat="false" ht="12.75" hidden="false" customHeight="false" outlineLevel="0" collapsed="false">
      <c r="A115" s="149" t="s">
        <v>125</v>
      </c>
      <c r="B115" s="158" t="s">
        <v>75</v>
      </c>
      <c r="C115" s="73"/>
      <c r="D115" s="337"/>
      <c r="E115" s="318"/>
      <c r="F115" s="316"/>
      <c r="G115" s="316"/>
      <c r="H115" s="317"/>
      <c r="I115" s="318"/>
      <c r="J115" s="316"/>
      <c r="K115" s="316"/>
      <c r="L115" s="317"/>
      <c r="M115" s="319"/>
    </row>
    <row r="116" customFormat="false" ht="12.75" hidden="false" customHeight="false" outlineLevel="0" collapsed="false">
      <c r="A116" s="143"/>
      <c r="B116" s="131" t="s">
        <v>19</v>
      </c>
      <c r="C116" s="15" t="s">
        <v>15</v>
      </c>
      <c r="D116" s="146" t="n">
        <f aca="false">K116+M116</f>
        <v>129.843</v>
      </c>
      <c r="E116" s="57"/>
      <c r="F116" s="55"/>
      <c r="G116" s="55"/>
      <c r="H116" s="56"/>
      <c r="I116" s="57"/>
      <c r="J116" s="55"/>
      <c r="K116" s="55" t="n">
        <v>40.044</v>
      </c>
      <c r="L116" s="56"/>
      <c r="M116" s="58" t="n">
        <v>89.799</v>
      </c>
    </row>
    <row r="117" customFormat="false" ht="12.75" hidden="false" customHeight="false" outlineLevel="0" collapsed="false">
      <c r="A117" s="143"/>
      <c r="B117" s="131" t="s">
        <v>20</v>
      </c>
      <c r="C117" s="15" t="s">
        <v>21</v>
      </c>
      <c r="D117" s="147" t="n">
        <f aca="false">K117+M117</f>
        <v>649.215</v>
      </c>
      <c r="E117" s="63"/>
      <c r="F117" s="61"/>
      <c r="G117" s="61"/>
      <c r="H117" s="62"/>
      <c r="I117" s="63"/>
      <c r="J117" s="61"/>
      <c r="K117" s="61" t="n">
        <f aca="false">K116*K118</f>
        <v>200.22</v>
      </c>
      <c r="L117" s="62"/>
      <c r="M117" s="64" t="n">
        <f aca="false">M116*M118</f>
        <v>448.995</v>
      </c>
    </row>
    <row r="118" customFormat="false" ht="13.5" hidden="false" customHeight="false" outlineLevel="0" collapsed="false">
      <c r="A118" s="149"/>
      <c r="B118" s="134" t="s">
        <v>22</v>
      </c>
      <c r="C118" s="90" t="s">
        <v>16</v>
      </c>
      <c r="D118" s="174" t="n">
        <f aca="false">D117/D116</f>
        <v>5</v>
      </c>
      <c r="E118" s="119"/>
      <c r="F118" s="120"/>
      <c r="G118" s="120"/>
      <c r="H118" s="121"/>
      <c r="I118" s="95"/>
      <c r="J118" s="93"/>
      <c r="K118" s="67" t="n">
        <v>5</v>
      </c>
      <c r="L118" s="94"/>
      <c r="M118" s="70" t="n">
        <v>5</v>
      </c>
    </row>
    <row r="119" customFormat="false" ht="22.5" hidden="false" customHeight="false" outlineLevel="0" collapsed="false">
      <c r="A119" s="342" t="s">
        <v>93</v>
      </c>
      <c r="B119" s="343" t="s">
        <v>94</v>
      </c>
      <c r="C119" s="344"/>
      <c r="D119" s="308"/>
      <c r="E119" s="345"/>
      <c r="F119" s="346"/>
      <c r="G119" s="346"/>
      <c r="H119" s="347"/>
      <c r="I119" s="345"/>
      <c r="J119" s="346"/>
      <c r="K119" s="346"/>
      <c r="L119" s="347"/>
      <c r="M119" s="348"/>
    </row>
    <row r="120" customFormat="false" ht="12.75" hidden="false" customHeight="false" outlineLevel="0" collapsed="false">
      <c r="A120" s="143"/>
      <c r="B120" s="278" t="s">
        <v>95</v>
      </c>
      <c r="C120" s="349"/>
      <c r="D120" s="53" t="n">
        <f aca="false">D125+D129+D133+D137+D141</f>
        <v>501.793</v>
      </c>
      <c r="E120" s="279"/>
      <c r="F120" s="350"/>
      <c r="G120" s="350"/>
      <c r="H120" s="280"/>
      <c r="I120" s="279"/>
      <c r="J120" s="350" t="n">
        <f aca="false">J125+J129+J133+J137</f>
        <v>73.086</v>
      </c>
      <c r="K120" s="350" t="n">
        <f aca="false">K129+K133+K137</f>
        <v>246.801</v>
      </c>
      <c r="L120" s="350"/>
      <c r="M120" s="161" t="n">
        <f aca="false">M129+M141</f>
        <v>181.906</v>
      </c>
    </row>
    <row r="121" customFormat="false" ht="12.75" hidden="false" customHeight="true" outlineLevel="0" collapsed="false">
      <c r="A121" s="169"/>
      <c r="B121" s="278" t="s">
        <v>20</v>
      </c>
      <c r="C121" s="349"/>
      <c r="D121" s="59" t="n">
        <f aca="false">D126+D130+D134+D138+D142</f>
        <v>1441.92225722</v>
      </c>
      <c r="E121" s="282"/>
      <c r="F121" s="351"/>
      <c r="G121" s="351"/>
      <c r="H121" s="283"/>
      <c r="I121" s="282"/>
      <c r="J121" s="351" t="n">
        <f aca="false">J126+J130+J134+J138</f>
        <v>210.01554444</v>
      </c>
      <c r="K121" s="351" t="n">
        <f aca="false">K130+K134+K138</f>
        <v>709.19254554</v>
      </c>
      <c r="L121" s="283"/>
      <c r="M121" s="162" t="n">
        <f aca="false">M130+M142</f>
        <v>522.71416724</v>
      </c>
    </row>
    <row r="122" customFormat="false" ht="13.5" hidden="false" customHeight="false" outlineLevel="0" collapsed="false">
      <c r="A122" s="352"/>
      <c r="B122" s="353" t="s">
        <v>22</v>
      </c>
      <c r="C122" s="354"/>
      <c r="D122" s="118" t="n">
        <f aca="false">D121/D120</f>
        <v>2.87354</v>
      </c>
      <c r="E122" s="355"/>
      <c r="F122" s="356"/>
      <c r="G122" s="356"/>
      <c r="H122" s="357"/>
      <c r="I122" s="358"/>
      <c r="J122" s="356" t="n">
        <f aca="false">J121/J120</f>
        <v>2.87354</v>
      </c>
      <c r="K122" s="356" t="n">
        <f aca="false">K121/K120</f>
        <v>2.87354</v>
      </c>
      <c r="L122" s="356"/>
      <c r="M122" s="163" t="n">
        <f aca="false">M121/M120</f>
        <v>2.87354</v>
      </c>
    </row>
    <row r="123" customFormat="false" ht="13.5" hidden="false" customHeight="true" outlineLevel="0" collapsed="false">
      <c r="A123" s="206"/>
      <c r="B123" s="207"/>
      <c r="C123" s="44"/>
      <c r="D123" s="359"/>
      <c r="E123" s="312"/>
      <c r="F123" s="310"/>
      <c r="G123" s="310"/>
      <c r="H123" s="311"/>
      <c r="I123" s="312"/>
      <c r="J123" s="310"/>
      <c r="K123" s="310"/>
      <c r="L123" s="311"/>
      <c r="M123" s="313"/>
    </row>
    <row r="124" customFormat="false" ht="13.5" hidden="false" customHeight="true" outlineLevel="0" collapsed="false">
      <c r="A124" s="209"/>
      <c r="B124" s="210"/>
      <c r="C124" s="73"/>
      <c r="D124" s="320"/>
      <c r="E124" s="318"/>
      <c r="F124" s="316"/>
      <c r="G124" s="316"/>
      <c r="H124" s="317"/>
      <c r="I124" s="318"/>
      <c r="J124" s="316"/>
      <c r="K124" s="316"/>
      <c r="L124" s="317"/>
      <c r="M124" s="319"/>
    </row>
    <row r="125" customFormat="false" ht="13.5" hidden="false" customHeight="true" outlineLevel="0" collapsed="false">
      <c r="A125" s="209"/>
      <c r="B125" s="52" t="s">
        <v>96</v>
      </c>
      <c r="C125" s="15" t="s">
        <v>15</v>
      </c>
      <c r="D125" s="53" t="n">
        <f aca="false">J125</f>
        <v>32.239</v>
      </c>
      <c r="E125" s="57"/>
      <c r="F125" s="55"/>
      <c r="G125" s="55"/>
      <c r="H125" s="56"/>
      <c r="I125" s="57"/>
      <c r="J125" s="55" t="n">
        <v>32.239</v>
      </c>
      <c r="K125" s="55"/>
      <c r="L125" s="56"/>
      <c r="M125" s="58"/>
    </row>
    <row r="126" customFormat="false" ht="14.25" hidden="false" customHeight="true" outlineLevel="1" collapsed="false">
      <c r="A126" s="211"/>
      <c r="B126" s="52" t="s">
        <v>20</v>
      </c>
      <c r="C126" s="15" t="s">
        <v>21</v>
      </c>
      <c r="D126" s="59" t="n">
        <f aca="false">J126+K126+M126</f>
        <v>92.64005606</v>
      </c>
      <c r="E126" s="63"/>
      <c r="F126" s="61"/>
      <c r="G126" s="61"/>
      <c r="H126" s="62"/>
      <c r="I126" s="63"/>
      <c r="J126" s="61" t="n">
        <f aca="false">J125*J127</f>
        <v>92.64005606</v>
      </c>
      <c r="K126" s="61"/>
      <c r="L126" s="62"/>
      <c r="M126" s="64"/>
    </row>
    <row r="127" s="2" customFormat="true" ht="15" hidden="false" customHeight="true" outlineLevel="1" collapsed="false">
      <c r="A127" s="211"/>
      <c r="B127" s="52" t="s">
        <v>22</v>
      </c>
      <c r="C127" s="15" t="s">
        <v>16</v>
      </c>
      <c r="D127" s="65" t="n">
        <f aca="false">D126/D125</f>
        <v>2.87354</v>
      </c>
      <c r="E127" s="69"/>
      <c r="F127" s="67"/>
      <c r="G127" s="67"/>
      <c r="H127" s="68"/>
      <c r="I127" s="69"/>
      <c r="J127" s="212" t="n">
        <v>2.87354</v>
      </c>
      <c r="K127" s="212"/>
      <c r="L127" s="217"/>
      <c r="M127" s="360"/>
    </row>
    <row r="128" customFormat="false" ht="12.75" hidden="false" customHeight="false" outlineLevel="1" collapsed="false">
      <c r="A128" s="216"/>
      <c r="B128" s="52"/>
      <c r="C128" s="15"/>
      <c r="D128" s="314"/>
      <c r="E128" s="318"/>
      <c r="F128" s="316"/>
      <c r="G128" s="316"/>
      <c r="H128" s="317"/>
      <c r="I128" s="318"/>
      <c r="J128" s="316"/>
      <c r="K128" s="316"/>
      <c r="L128" s="317"/>
      <c r="M128" s="319"/>
    </row>
    <row r="129" customFormat="false" ht="12.75" hidden="false" customHeight="false" outlineLevel="1" collapsed="false">
      <c r="A129" s="216"/>
      <c r="B129" s="52" t="s">
        <v>97</v>
      </c>
      <c r="C129" s="15" t="s">
        <v>15</v>
      </c>
      <c r="D129" s="53" t="n">
        <f aca="false">J129+K129+M129</f>
        <v>436.908</v>
      </c>
      <c r="E129" s="57"/>
      <c r="F129" s="55"/>
      <c r="G129" s="55"/>
      <c r="H129" s="56"/>
      <c r="I129" s="57"/>
      <c r="J129" s="55" t="n">
        <v>37.457</v>
      </c>
      <c r="K129" s="55" t="n">
        <v>217.545</v>
      </c>
      <c r="L129" s="56"/>
      <c r="M129" s="58" t="n">
        <v>181.906</v>
      </c>
    </row>
    <row r="130" customFormat="false" ht="12.75" hidden="false" customHeight="false" outlineLevel="1" collapsed="false">
      <c r="A130" s="216"/>
      <c r="B130" s="52" t="s">
        <v>20</v>
      </c>
      <c r="C130" s="15" t="s">
        <v>21</v>
      </c>
      <c r="D130" s="59" t="n">
        <f aca="false">J130+K130+M130</f>
        <v>1255.47261432</v>
      </c>
      <c r="E130" s="63"/>
      <c r="F130" s="61"/>
      <c r="G130" s="61"/>
      <c r="H130" s="62"/>
      <c r="I130" s="63"/>
      <c r="J130" s="61" t="n">
        <f aca="false">J129*J131</f>
        <v>107.63418778</v>
      </c>
      <c r="K130" s="61" t="n">
        <f aca="false">K129*K131</f>
        <v>625.1242593</v>
      </c>
      <c r="L130" s="62"/>
      <c r="M130" s="64" t="n">
        <f aca="false">M129*M131</f>
        <v>522.71416724</v>
      </c>
    </row>
    <row r="131" customFormat="false" ht="12.75" hidden="false" customHeight="false" outlineLevel="1" collapsed="false">
      <c r="A131" s="211"/>
      <c r="B131" s="52" t="s">
        <v>22</v>
      </c>
      <c r="C131" s="15" t="s">
        <v>16</v>
      </c>
      <c r="D131" s="65" t="n">
        <f aca="false">D130/D129</f>
        <v>2.87354</v>
      </c>
      <c r="E131" s="69"/>
      <c r="F131" s="67"/>
      <c r="G131" s="67"/>
      <c r="H131" s="68"/>
      <c r="I131" s="69"/>
      <c r="J131" s="212" t="n">
        <v>2.87354</v>
      </c>
      <c r="K131" s="212" t="n">
        <v>2.87354</v>
      </c>
      <c r="L131" s="217"/>
      <c r="M131" s="360" t="n">
        <v>2.87354</v>
      </c>
    </row>
    <row r="132" customFormat="false" ht="12.75" hidden="false" customHeight="false" outlineLevel="1" collapsed="false">
      <c r="A132" s="216"/>
      <c r="B132" s="52"/>
      <c r="C132" s="15"/>
      <c r="D132" s="314"/>
      <c r="E132" s="318"/>
      <c r="F132" s="316"/>
      <c r="G132" s="316"/>
      <c r="H132" s="317"/>
      <c r="I132" s="318"/>
      <c r="J132" s="361"/>
      <c r="K132" s="361"/>
      <c r="L132" s="362"/>
      <c r="M132" s="363"/>
    </row>
    <row r="133" customFormat="false" ht="24" hidden="false" customHeight="true" outlineLevel="1" collapsed="false">
      <c r="A133" s="216"/>
      <c r="B133" s="115" t="s">
        <v>98</v>
      </c>
      <c r="C133" s="15" t="s">
        <v>15</v>
      </c>
      <c r="D133" s="53" t="n">
        <f aca="false">J133+K133</f>
        <v>8.952</v>
      </c>
      <c r="E133" s="57"/>
      <c r="F133" s="55"/>
      <c r="G133" s="55"/>
      <c r="H133" s="56"/>
      <c r="I133" s="57"/>
      <c r="J133" s="55" t="n">
        <v>2.375</v>
      </c>
      <c r="K133" s="55" t="n">
        <v>6.577</v>
      </c>
      <c r="L133" s="56"/>
      <c r="M133" s="58"/>
    </row>
    <row r="134" customFormat="false" ht="12.75" hidden="false" customHeight="false" outlineLevel="1" collapsed="false">
      <c r="A134" s="216"/>
      <c r="B134" s="52" t="s">
        <v>20</v>
      </c>
      <c r="C134" s="15" t="s">
        <v>21</v>
      </c>
      <c r="D134" s="59" t="n">
        <f aca="false">J134+K134</f>
        <v>25.72393008</v>
      </c>
      <c r="E134" s="63"/>
      <c r="F134" s="61"/>
      <c r="G134" s="61"/>
      <c r="H134" s="62"/>
      <c r="I134" s="63"/>
      <c r="J134" s="61" t="n">
        <f aca="false">J133*J135</f>
        <v>6.8246575</v>
      </c>
      <c r="K134" s="61" t="n">
        <f aca="false">K133*K135</f>
        <v>18.89927258</v>
      </c>
      <c r="L134" s="62"/>
      <c r="M134" s="64"/>
    </row>
    <row r="135" customFormat="false" ht="12.75" hidden="false" customHeight="false" outlineLevel="1" collapsed="false">
      <c r="A135" s="216"/>
      <c r="B135" s="52" t="s">
        <v>22</v>
      </c>
      <c r="C135" s="15" t="s">
        <v>16</v>
      </c>
      <c r="D135" s="65" t="n">
        <f aca="false">D134/D133</f>
        <v>2.87354</v>
      </c>
      <c r="E135" s="69"/>
      <c r="F135" s="67"/>
      <c r="G135" s="67"/>
      <c r="H135" s="68"/>
      <c r="I135" s="69"/>
      <c r="J135" s="212" t="n">
        <v>2.87354</v>
      </c>
      <c r="K135" s="212" t="n">
        <v>2.87354</v>
      </c>
      <c r="L135" s="217"/>
      <c r="M135" s="360"/>
    </row>
    <row r="136" customFormat="false" ht="12.75" hidden="false" customHeight="false" outlineLevel="1" collapsed="false">
      <c r="A136" s="216"/>
      <c r="B136" s="52"/>
      <c r="C136" s="15"/>
      <c r="D136" s="314"/>
      <c r="E136" s="318"/>
      <c r="F136" s="316"/>
      <c r="G136" s="316"/>
      <c r="H136" s="317"/>
      <c r="I136" s="318"/>
      <c r="J136" s="213"/>
      <c r="K136" s="213"/>
      <c r="L136" s="362"/>
      <c r="M136" s="363"/>
    </row>
    <row r="137" customFormat="false" ht="28.5" hidden="false" customHeight="true" outlineLevel="1" collapsed="false">
      <c r="A137" s="216"/>
      <c r="B137" s="115" t="s">
        <v>126</v>
      </c>
      <c r="C137" s="15" t="s">
        <v>15</v>
      </c>
      <c r="D137" s="53" t="n">
        <f aca="false">K137+J137</f>
        <v>23.694</v>
      </c>
      <c r="E137" s="57"/>
      <c r="F137" s="55"/>
      <c r="G137" s="55"/>
      <c r="H137" s="56"/>
      <c r="I137" s="57"/>
      <c r="J137" s="55" t="n">
        <v>1.015</v>
      </c>
      <c r="K137" s="55" t="n">
        <v>22.679</v>
      </c>
      <c r="L137" s="56"/>
      <c r="M137" s="58"/>
    </row>
    <row r="138" customFormat="false" ht="12.75" hidden="false" customHeight="false" outlineLevel="1" collapsed="false">
      <c r="A138" s="216"/>
      <c r="B138" s="52" t="s">
        <v>20</v>
      </c>
      <c r="C138" s="15" t="s">
        <v>21</v>
      </c>
      <c r="D138" s="59" t="n">
        <f aca="false">K138+J138</f>
        <v>68.08565676</v>
      </c>
      <c r="E138" s="63"/>
      <c r="F138" s="61"/>
      <c r="G138" s="61"/>
      <c r="H138" s="62"/>
      <c r="I138" s="63"/>
      <c r="J138" s="61" t="n">
        <f aca="false">J137*J139</f>
        <v>2.9166431</v>
      </c>
      <c r="K138" s="61" t="n">
        <f aca="false">K137*K139</f>
        <v>65.16901366</v>
      </c>
      <c r="L138" s="62"/>
      <c r="M138" s="64"/>
    </row>
    <row r="139" customFormat="false" ht="12.75" hidden="false" customHeight="false" outlineLevel="1" collapsed="false">
      <c r="A139" s="216"/>
      <c r="B139" s="52" t="s">
        <v>22</v>
      </c>
      <c r="C139" s="15" t="s">
        <v>16</v>
      </c>
      <c r="D139" s="65" t="n">
        <f aca="false">D138/D137</f>
        <v>2.87354</v>
      </c>
      <c r="E139" s="69"/>
      <c r="F139" s="67"/>
      <c r="G139" s="67"/>
      <c r="H139" s="68"/>
      <c r="I139" s="69"/>
      <c r="J139" s="212" t="n">
        <v>2.87354</v>
      </c>
      <c r="K139" s="212" t="n">
        <v>2.87354</v>
      </c>
      <c r="L139" s="217"/>
      <c r="M139" s="360"/>
    </row>
    <row r="140" customFormat="false" ht="12.75" hidden="false" customHeight="false" outlineLevel="1" collapsed="false">
      <c r="A140" s="216"/>
      <c r="B140" s="52"/>
      <c r="C140" s="15"/>
      <c r="D140" s="314"/>
      <c r="E140" s="318"/>
      <c r="F140" s="316"/>
      <c r="G140" s="316"/>
      <c r="H140" s="317"/>
      <c r="I140" s="318"/>
      <c r="J140" s="361"/>
      <c r="K140" s="213"/>
      <c r="L140" s="362"/>
      <c r="M140" s="363"/>
    </row>
    <row r="141" s="2" customFormat="true" ht="12.75" hidden="false" customHeight="false" outlineLevel="1" collapsed="false">
      <c r="A141" s="216"/>
      <c r="B141" s="52" t="s">
        <v>100</v>
      </c>
      <c r="C141" s="15" t="s">
        <v>15</v>
      </c>
      <c r="D141" s="53" t="n">
        <f aca="false">M141</f>
        <v>0</v>
      </c>
      <c r="E141" s="364"/>
      <c r="F141" s="365"/>
      <c r="G141" s="365"/>
      <c r="H141" s="366"/>
      <c r="I141" s="364"/>
      <c r="J141" s="367"/>
      <c r="K141" s="367"/>
      <c r="L141" s="368"/>
      <c r="M141" s="369" t="n">
        <v>0</v>
      </c>
    </row>
    <row r="142" s="2" customFormat="true" ht="12.75" hidden="false" customHeight="false" outlineLevel="1" collapsed="false">
      <c r="A142" s="216"/>
      <c r="B142" s="52" t="s">
        <v>20</v>
      </c>
      <c r="C142" s="15" t="s">
        <v>21</v>
      </c>
      <c r="D142" s="59" t="n">
        <f aca="false">M142</f>
        <v>0</v>
      </c>
      <c r="E142" s="370"/>
      <c r="F142" s="371"/>
      <c r="G142" s="371"/>
      <c r="H142" s="372"/>
      <c r="I142" s="370"/>
      <c r="J142" s="373"/>
      <c r="K142" s="373"/>
      <c r="L142" s="374"/>
      <c r="M142" s="64" t="n">
        <f aca="false">M141*M143</f>
        <v>0</v>
      </c>
    </row>
    <row r="143" s="2" customFormat="true" ht="12.75" hidden="false" customHeight="false" outlineLevel="1" collapsed="false">
      <c r="A143" s="216"/>
      <c r="B143" s="52" t="s">
        <v>22</v>
      </c>
      <c r="C143" s="15" t="s">
        <v>16</v>
      </c>
      <c r="D143" s="65" t="n">
        <v>0</v>
      </c>
      <c r="E143" s="375"/>
      <c r="F143" s="376"/>
      <c r="G143" s="376"/>
      <c r="H143" s="377"/>
      <c r="I143" s="375"/>
      <c r="J143" s="378"/>
      <c r="K143" s="378"/>
      <c r="L143" s="379"/>
      <c r="M143" s="360" t="n">
        <v>2.87354</v>
      </c>
    </row>
    <row r="144" s="2" customFormat="true" ht="13.5" hidden="false" customHeight="false" outlineLevel="1" collapsed="false">
      <c r="A144" s="221"/>
      <c r="B144" s="222"/>
      <c r="C144" s="223"/>
      <c r="D144" s="380"/>
      <c r="E144" s="381"/>
      <c r="F144" s="382"/>
      <c r="G144" s="382"/>
      <c r="H144" s="383"/>
      <c r="I144" s="381"/>
      <c r="J144" s="384"/>
      <c r="K144" s="228"/>
      <c r="L144" s="385"/>
      <c r="M144" s="386"/>
    </row>
    <row r="145" s="2" customFormat="true" ht="12.75" hidden="false" customHeight="false" outlineLevel="1" collapsed="false">
      <c r="A145" s="231" t="s">
        <v>101</v>
      </c>
      <c r="B145" s="232" t="s">
        <v>102</v>
      </c>
      <c r="C145" s="233"/>
      <c r="D145" s="234"/>
      <c r="E145" s="235"/>
      <c r="F145" s="236"/>
      <c r="G145" s="236"/>
      <c r="H145" s="237"/>
      <c r="I145" s="235"/>
      <c r="J145" s="236"/>
      <c r="K145" s="236"/>
      <c r="L145" s="237"/>
      <c r="M145" s="238"/>
    </row>
    <row r="146" s="2" customFormat="true" ht="12.75" hidden="false" customHeight="false" outlineLevel="1" collapsed="false">
      <c r="A146" s="239"/>
      <c r="B146" s="240" t="s">
        <v>19</v>
      </c>
      <c r="C146" s="241" t="s">
        <v>15</v>
      </c>
      <c r="D146" s="186" t="n">
        <f aca="false">D151+D160+D164</f>
        <v>1082.346</v>
      </c>
      <c r="E146" s="387"/>
      <c r="F146" s="388"/>
      <c r="G146" s="388"/>
      <c r="H146" s="389"/>
      <c r="I146" s="387"/>
      <c r="J146" s="388"/>
      <c r="K146" s="388"/>
      <c r="L146" s="389"/>
      <c r="M146" s="390"/>
    </row>
    <row r="147" s="2" customFormat="true" ht="12.75" hidden="false" customHeight="false" outlineLevel="1" collapsed="false">
      <c r="A147" s="239"/>
      <c r="B147" s="240" t="s">
        <v>20</v>
      </c>
      <c r="C147" s="241" t="s">
        <v>21</v>
      </c>
      <c r="D147" s="192" t="n">
        <f aca="false">D152+D161+D165</f>
        <v>4762.32619908</v>
      </c>
      <c r="E147" s="391"/>
      <c r="F147" s="392"/>
      <c r="G147" s="392"/>
      <c r="H147" s="393"/>
      <c r="I147" s="391"/>
      <c r="J147" s="392"/>
      <c r="K147" s="392"/>
      <c r="L147" s="393"/>
      <c r="M147" s="394"/>
    </row>
    <row r="148" s="2" customFormat="true" ht="13.5" hidden="false" customHeight="false" outlineLevel="0" collapsed="false">
      <c r="A148" s="246"/>
      <c r="B148" s="247" t="s">
        <v>22</v>
      </c>
      <c r="C148" s="248" t="s">
        <v>16</v>
      </c>
      <c r="D148" s="395" t="n">
        <f aca="false">D147/D146</f>
        <v>4.40000351004208</v>
      </c>
      <c r="E148" s="396"/>
      <c r="F148" s="397"/>
      <c r="G148" s="397"/>
      <c r="H148" s="398"/>
      <c r="I148" s="396"/>
      <c r="J148" s="397"/>
      <c r="K148" s="397"/>
      <c r="L148" s="398"/>
      <c r="M148" s="399"/>
    </row>
    <row r="149" customFormat="false" ht="12.75" hidden="false" customHeight="false" outlineLevel="0" collapsed="false">
      <c r="A149" s="254"/>
      <c r="B149" s="255" t="s">
        <v>69</v>
      </c>
      <c r="C149" s="44"/>
      <c r="D149" s="359"/>
      <c r="E149" s="312"/>
      <c r="F149" s="310"/>
      <c r="G149" s="310"/>
      <c r="H149" s="311"/>
      <c r="I149" s="400"/>
      <c r="J149" s="401"/>
      <c r="K149" s="401"/>
      <c r="L149" s="402"/>
      <c r="M149" s="403"/>
    </row>
    <row r="150" customFormat="false" ht="12.75" hidden="false" customHeight="false" outlineLevel="0" collapsed="false">
      <c r="A150" s="261" t="s">
        <v>103</v>
      </c>
      <c r="B150" s="262" t="s">
        <v>104</v>
      </c>
      <c r="C150" s="73"/>
      <c r="D150" s="320"/>
      <c r="E150" s="318"/>
      <c r="F150" s="316"/>
      <c r="G150" s="316"/>
      <c r="H150" s="317"/>
      <c r="I150" s="404"/>
      <c r="J150" s="405"/>
      <c r="K150" s="405"/>
      <c r="L150" s="406"/>
      <c r="M150" s="407"/>
    </row>
    <row r="151" customFormat="false" ht="12.75" hidden="false" customHeight="false" outlineLevel="0" collapsed="false">
      <c r="A151" s="132"/>
      <c r="B151" s="131" t="s">
        <v>19</v>
      </c>
      <c r="C151" s="15" t="s">
        <v>15</v>
      </c>
      <c r="D151" s="53" t="n">
        <f aca="false">M151</f>
        <v>954.192</v>
      </c>
      <c r="E151" s="57"/>
      <c r="F151" s="55"/>
      <c r="G151" s="55"/>
      <c r="H151" s="56"/>
      <c r="I151" s="408"/>
      <c r="J151" s="409"/>
      <c r="K151" s="409"/>
      <c r="L151" s="410"/>
      <c r="M151" s="58" t="n">
        <v>954.192</v>
      </c>
    </row>
    <row r="152" customFormat="false" ht="12.75" hidden="false" customHeight="false" outlineLevel="0" collapsed="false">
      <c r="A152" s="143"/>
      <c r="B152" s="131" t="s">
        <v>20</v>
      </c>
      <c r="C152" s="15" t="s">
        <v>21</v>
      </c>
      <c r="D152" s="59" t="n">
        <f aca="false">M152</f>
        <v>4198.44859908</v>
      </c>
      <c r="E152" s="63"/>
      <c r="F152" s="61"/>
      <c r="G152" s="61"/>
      <c r="H152" s="62"/>
      <c r="I152" s="411"/>
      <c r="J152" s="412"/>
      <c r="K152" s="412"/>
      <c r="L152" s="413"/>
      <c r="M152" s="64" t="n">
        <v>4198.44859908</v>
      </c>
    </row>
    <row r="153" customFormat="false" ht="12.75" hidden="false" customHeight="false" outlineLevel="0" collapsed="false">
      <c r="A153" s="261"/>
      <c r="B153" s="131" t="s">
        <v>22</v>
      </c>
      <c r="C153" s="15" t="s">
        <v>16</v>
      </c>
      <c r="D153" s="65" t="n">
        <f aca="false">D152/D151</f>
        <v>4.40000398146285</v>
      </c>
      <c r="E153" s="318"/>
      <c r="F153" s="316"/>
      <c r="G153" s="316"/>
      <c r="H153" s="317"/>
      <c r="I153" s="404"/>
      <c r="J153" s="405"/>
      <c r="K153" s="405"/>
      <c r="L153" s="406"/>
      <c r="M153" s="70" t="n">
        <v>4.4</v>
      </c>
    </row>
    <row r="154" customFormat="false" ht="12.75" hidden="false" customHeight="false" outlineLevel="0" collapsed="false">
      <c r="A154" s="143"/>
      <c r="B154" s="155" t="s">
        <v>105</v>
      </c>
      <c r="C154" s="15"/>
      <c r="D154" s="314"/>
      <c r="E154" s="318"/>
      <c r="F154" s="316"/>
      <c r="G154" s="316"/>
      <c r="H154" s="317"/>
      <c r="I154" s="404"/>
      <c r="J154" s="405"/>
      <c r="K154" s="405"/>
      <c r="L154" s="406"/>
      <c r="M154" s="407"/>
    </row>
    <row r="155" customFormat="false" ht="21.75" hidden="false" customHeight="false" outlineLevel="0" collapsed="false">
      <c r="A155" s="261" t="s">
        <v>106</v>
      </c>
      <c r="B155" s="172" t="s">
        <v>107</v>
      </c>
      <c r="C155" s="15"/>
      <c r="D155" s="314"/>
      <c r="E155" s="318"/>
      <c r="F155" s="316"/>
      <c r="G155" s="316"/>
      <c r="H155" s="317"/>
      <c r="I155" s="404"/>
      <c r="J155" s="405"/>
      <c r="K155" s="405"/>
      <c r="L155" s="406"/>
      <c r="M155" s="407"/>
    </row>
    <row r="156" customFormat="false" ht="12.75" hidden="false" customHeight="false" outlineLevel="0" collapsed="false">
      <c r="A156" s="143"/>
      <c r="B156" s="131" t="s">
        <v>19</v>
      </c>
      <c r="C156" s="15" t="s">
        <v>15</v>
      </c>
      <c r="D156" s="53" t="n">
        <f aca="false">M156</f>
        <v>57.995</v>
      </c>
      <c r="E156" s="57"/>
      <c r="F156" s="55"/>
      <c r="G156" s="55"/>
      <c r="H156" s="56"/>
      <c r="I156" s="408"/>
      <c r="J156" s="409"/>
      <c r="K156" s="409"/>
      <c r="L156" s="410"/>
      <c r="M156" s="58" t="n">
        <v>57.995</v>
      </c>
    </row>
    <row r="157" customFormat="false" ht="12.75" hidden="false" customHeight="true" outlineLevel="0" collapsed="false">
      <c r="A157" s="143"/>
      <c r="B157" s="131" t="s">
        <v>20</v>
      </c>
      <c r="C157" s="15" t="s">
        <v>21</v>
      </c>
      <c r="D157" s="59" t="n">
        <f aca="false">M157</f>
        <v>255.178</v>
      </c>
      <c r="E157" s="63"/>
      <c r="F157" s="61"/>
      <c r="G157" s="61"/>
      <c r="H157" s="62"/>
      <c r="I157" s="411"/>
      <c r="J157" s="412"/>
      <c r="K157" s="412"/>
      <c r="L157" s="413"/>
      <c r="M157" s="64" t="n">
        <f aca="false">M158*M156</f>
        <v>255.178</v>
      </c>
    </row>
    <row r="158" customFormat="false" ht="12.75" hidden="false" customHeight="false" outlineLevel="0" collapsed="false">
      <c r="A158" s="261"/>
      <c r="B158" s="131" t="s">
        <v>22</v>
      </c>
      <c r="C158" s="15" t="s">
        <v>16</v>
      </c>
      <c r="D158" s="65" t="n">
        <f aca="false">D157/D156</f>
        <v>4.4</v>
      </c>
      <c r="E158" s="318"/>
      <c r="F158" s="316"/>
      <c r="G158" s="316"/>
      <c r="H158" s="317"/>
      <c r="I158" s="404"/>
      <c r="J158" s="405"/>
      <c r="K158" s="405"/>
      <c r="L158" s="406"/>
      <c r="M158" s="70" t="n">
        <v>4.4</v>
      </c>
    </row>
    <row r="159" customFormat="false" ht="12.75" hidden="false" customHeight="false" outlineLevel="0" collapsed="false">
      <c r="A159" s="149" t="s">
        <v>108</v>
      </c>
      <c r="B159" s="269" t="s">
        <v>109</v>
      </c>
      <c r="C159" s="15"/>
      <c r="D159" s="314"/>
      <c r="E159" s="318"/>
      <c r="F159" s="316"/>
      <c r="G159" s="316"/>
      <c r="H159" s="317"/>
      <c r="I159" s="404"/>
      <c r="J159" s="405"/>
      <c r="K159" s="405"/>
      <c r="L159" s="406"/>
      <c r="M159" s="407"/>
    </row>
    <row r="160" customFormat="false" ht="12.75" hidden="false" customHeight="false" outlineLevel="0" collapsed="false">
      <c r="A160" s="143"/>
      <c r="B160" s="131" t="s">
        <v>19</v>
      </c>
      <c r="C160" s="15" t="s">
        <v>15</v>
      </c>
      <c r="D160" s="53" t="n">
        <f aca="false">M160</f>
        <v>79.584</v>
      </c>
      <c r="E160" s="57"/>
      <c r="F160" s="55"/>
      <c r="G160" s="55"/>
      <c r="H160" s="56"/>
      <c r="I160" s="408"/>
      <c r="J160" s="409"/>
      <c r="K160" s="409"/>
      <c r="L160" s="410"/>
      <c r="M160" s="58" t="n">
        <v>79.584</v>
      </c>
    </row>
    <row r="161" customFormat="false" ht="12.75" hidden="false" customHeight="false" outlineLevel="0" collapsed="false">
      <c r="A161" s="143"/>
      <c r="B161" s="131" t="s">
        <v>20</v>
      </c>
      <c r="C161" s="15" t="s">
        <v>21</v>
      </c>
      <c r="D161" s="59" t="n">
        <f aca="false">M161</f>
        <v>350.1696</v>
      </c>
      <c r="E161" s="63"/>
      <c r="F161" s="61"/>
      <c r="G161" s="61"/>
      <c r="H161" s="62"/>
      <c r="I161" s="411"/>
      <c r="J161" s="412"/>
      <c r="K161" s="412"/>
      <c r="L161" s="413"/>
      <c r="M161" s="64" t="n">
        <f aca="false">M160*M162</f>
        <v>350.1696</v>
      </c>
    </row>
    <row r="162" customFormat="false" ht="12.75" hidden="false" customHeight="false" outlineLevel="0" collapsed="false">
      <c r="A162" s="149"/>
      <c r="B162" s="131" t="s">
        <v>22</v>
      </c>
      <c r="C162" s="15" t="s">
        <v>16</v>
      </c>
      <c r="D162" s="65" t="n">
        <f aca="false">D161/D160</f>
        <v>4.4</v>
      </c>
      <c r="E162" s="318"/>
      <c r="F162" s="316"/>
      <c r="G162" s="316"/>
      <c r="H162" s="317"/>
      <c r="I162" s="404"/>
      <c r="J162" s="405"/>
      <c r="K162" s="405"/>
      <c r="L162" s="406"/>
      <c r="M162" s="70" t="n">
        <v>4.4</v>
      </c>
    </row>
    <row r="163" customFormat="false" ht="12.75" hidden="false" customHeight="false" outlineLevel="0" collapsed="false">
      <c r="A163" s="149" t="s">
        <v>110</v>
      </c>
      <c r="B163" s="270" t="s">
        <v>111</v>
      </c>
      <c r="C163" s="73"/>
      <c r="D163" s="320"/>
      <c r="E163" s="318"/>
      <c r="F163" s="316"/>
      <c r="G163" s="316"/>
      <c r="H163" s="317"/>
      <c r="I163" s="404"/>
      <c r="J163" s="405"/>
      <c r="K163" s="405"/>
      <c r="L163" s="406"/>
      <c r="M163" s="319"/>
    </row>
    <row r="164" customFormat="false" ht="12.75" hidden="false" customHeight="false" outlineLevel="0" collapsed="false">
      <c r="A164" s="143"/>
      <c r="B164" s="131" t="s">
        <v>19</v>
      </c>
      <c r="C164" s="15" t="s">
        <v>15</v>
      </c>
      <c r="D164" s="53" t="n">
        <f aca="false">M164</f>
        <v>48.57</v>
      </c>
      <c r="E164" s="57"/>
      <c r="F164" s="55"/>
      <c r="G164" s="55"/>
      <c r="H164" s="56"/>
      <c r="I164" s="408"/>
      <c r="J164" s="409"/>
      <c r="K164" s="409"/>
      <c r="L164" s="410"/>
      <c r="M164" s="58" t="n">
        <v>48.57</v>
      </c>
    </row>
    <row r="165" customFormat="false" ht="12.75" hidden="false" customHeight="false" outlineLevel="0" collapsed="false">
      <c r="A165" s="143"/>
      <c r="B165" s="131" t="s">
        <v>20</v>
      </c>
      <c r="C165" s="15" t="s">
        <v>21</v>
      </c>
      <c r="D165" s="59" t="n">
        <f aca="false">M165</f>
        <v>213.708</v>
      </c>
      <c r="E165" s="63"/>
      <c r="F165" s="61"/>
      <c r="G165" s="61"/>
      <c r="H165" s="62"/>
      <c r="I165" s="411"/>
      <c r="J165" s="412"/>
      <c r="K165" s="412"/>
      <c r="L165" s="413"/>
      <c r="M165" s="64" t="n">
        <f aca="false">M166*M164</f>
        <v>213.708</v>
      </c>
    </row>
    <row r="166" customFormat="false" ht="12.75" hidden="false" customHeight="false" outlineLevel="0" collapsed="false">
      <c r="A166" s="149"/>
      <c r="B166" s="131" t="s">
        <v>22</v>
      </c>
      <c r="C166" s="15" t="s">
        <v>16</v>
      </c>
      <c r="D166" s="65" t="n">
        <f aca="false">D165/D164</f>
        <v>4.4</v>
      </c>
      <c r="E166" s="318"/>
      <c r="F166" s="316"/>
      <c r="G166" s="316"/>
      <c r="H166" s="317"/>
      <c r="I166" s="404"/>
      <c r="J166" s="405"/>
      <c r="K166" s="405"/>
      <c r="L166" s="406"/>
      <c r="M166" s="70" t="n">
        <v>4.4</v>
      </c>
    </row>
    <row r="167" customFormat="false" ht="12.75" hidden="false" customHeight="false" outlineLevel="0" collapsed="false">
      <c r="A167" s="143"/>
      <c r="B167" s="270" t="s">
        <v>112</v>
      </c>
      <c r="C167" s="73"/>
      <c r="D167" s="414"/>
      <c r="E167" s="415"/>
      <c r="F167" s="416"/>
      <c r="G167" s="416"/>
      <c r="H167" s="417"/>
      <c r="I167" s="415"/>
      <c r="J167" s="418"/>
      <c r="K167" s="418"/>
      <c r="L167" s="419"/>
      <c r="M167" s="420"/>
    </row>
    <row r="168" customFormat="false" ht="12.75" hidden="false" customHeight="false" outlineLevel="0" collapsed="false">
      <c r="A168" s="143"/>
      <c r="B168" s="278" t="s">
        <v>19</v>
      </c>
      <c r="C168" s="15" t="s">
        <v>15</v>
      </c>
      <c r="D168" s="53" t="n">
        <f aca="false">D146+D141+D137+D133+D129+D125+D103+D98+D94+D76+D72+D64+D59+D54+D49+D45+D41+D34+D38+D68</f>
        <v>11523.555</v>
      </c>
      <c r="E168" s="57"/>
      <c r="F168" s="55"/>
      <c r="G168" s="55"/>
      <c r="H168" s="56"/>
      <c r="I168" s="279" t="n">
        <f aca="false">I54</f>
        <v>7652.912</v>
      </c>
      <c r="J168" s="280" t="n">
        <f aca="false">J41+J45+J49+J125+J129+J133+J137+J38</f>
        <v>488.548</v>
      </c>
      <c r="K168" s="280" t="n">
        <f aca="false">K34+K59+K64+K72+K76+K94+K98+K103+K120+K68</f>
        <v>1116.854</v>
      </c>
      <c r="L168" s="280" t="n">
        <f aca="false">L59</f>
        <v>211.57</v>
      </c>
      <c r="M168" s="161" t="n">
        <f aca="false">M34+M59+M64+M72+M76+M94+M98+M103+M129+M141+M151+M160+M164</f>
        <v>1692.212</v>
      </c>
    </row>
    <row r="169" customFormat="false" ht="12.75" hidden="false" customHeight="false" outlineLevel="0" collapsed="false">
      <c r="A169" s="132"/>
      <c r="B169" s="278" t="s">
        <v>20</v>
      </c>
      <c r="C169" s="15" t="s">
        <v>21</v>
      </c>
      <c r="D169" s="59" t="n">
        <f aca="false">D147+D142+D138+D134+D130+D126+D104+D99+D95+D77+D73+D65+D60+D55+D50+D46+D42+D35+D39+D69</f>
        <v>39019.5465885</v>
      </c>
      <c r="E169" s="59" t="e">
        <f aca="false">E168/E167</f>
        <v>#DIV/0!</v>
      </c>
      <c r="F169" s="59" t="e">
        <f aca="false">F168/F167</f>
        <v>#DIV/0!</v>
      </c>
      <c r="G169" s="59" t="e">
        <f aca="false">G168/G167</f>
        <v>#DIV/0!</v>
      </c>
      <c r="H169" s="281" t="e">
        <f aca="false">H168/H167</f>
        <v>#DIV/0!</v>
      </c>
      <c r="I169" s="282" t="n">
        <f aca="false">I55</f>
        <v>22134.5173776</v>
      </c>
      <c r="J169" s="283" t="n">
        <f aca="false">J42+J46+J50+J126+J130+J134+J138+J39</f>
        <v>2113.99464004</v>
      </c>
      <c r="K169" s="283" t="n">
        <f aca="false">K35+K60+K65+K73+K77+K95+K99+K104+K121+K69</f>
        <v>5008.13354554</v>
      </c>
      <c r="L169" s="283" t="n">
        <f aca="false">L60</f>
        <v>530.765659</v>
      </c>
      <c r="M169" s="162" t="n">
        <f aca="false">M35+M60+M65+M73+M77+M95+M99+M104+M130+M142+M152+M161+M165</f>
        <v>7424.84036632</v>
      </c>
    </row>
    <row r="170" customFormat="false" ht="13.5" hidden="false" customHeight="false" outlineLevel="0" collapsed="false">
      <c r="A170" s="284"/>
      <c r="B170" s="285" t="s">
        <v>22</v>
      </c>
      <c r="C170" s="26" t="s">
        <v>16</v>
      </c>
      <c r="D170" s="286" t="n">
        <f aca="false">D169/D168</f>
        <v>3.38606849956459</v>
      </c>
      <c r="E170" s="93"/>
      <c r="F170" s="93"/>
      <c r="G170" s="93"/>
      <c r="H170" s="93"/>
      <c r="I170" s="286" t="n">
        <f aca="false">I169/I168</f>
        <v>2.8923</v>
      </c>
      <c r="J170" s="286" t="n">
        <f aca="false">J169/J168</f>
        <v>4.32709711234106</v>
      </c>
      <c r="K170" s="286" t="n">
        <f aca="false">K169/K168</f>
        <v>4.48414344716498</v>
      </c>
      <c r="L170" s="286" t="n">
        <f aca="false">L169/L168</f>
        <v>2.5087</v>
      </c>
      <c r="M170" s="287" t="n">
        <f aca="false">M169/M168</f>
        <v>4.38765377288425</v>
      </c>
    </row>
    <row r="171" customFormat="false" ht="12.75" hidden="false" customHeight="false" outlineLevel="0" collapsed="false">
      <c r="A171" s="288"/>
      <c r="B171" s="289" t="s">
        <v>113</v>
      </c>
      <c r="C171" s="290"/>
      <c r="D171" s="291" t="n">
        <f aca="false">D147/120*20</f>
        <v>793.72103318</v>
      </c>
      <c r="E171" s="292"/>
      <c r="F171" s="292"/>
      <c r="G171" s="292"/>
      <c r="H171" s="292"/>
      <c r="I171" s="292"/>
      <c r="J171" s="293"/>
      <c r="K171" s="293"/>
      <c r="L171" s="293"/>
      <c r="M171" s="293"/>
    </row>
    <row r="172" customFormat="false" ht="12.75" hidden="false" customHeight="false" outlineLevel="0" collapsed="false">
      <c r="A172" s="288"/>
      <c r="B172" s="294" t="s">
        <v>114</v>
      </c>
      <c r="D172" s="295" t="n">
        <f aca="false">D169-D171</f>
        <v>38225.82555532</v>
      </c>
      <c r="E172" s="296"/>
      <c r="F172" s="296"/>
      <c r="G172" s="296"/>
      <c r="H172" s="296"/>
      <c r="I172" s="296"/>
      <c r="J172" s="297" t="s">
        <v>127</v>
      </c>
      <c r="K172" s="297"/>
      <c r="L172" s="297"/>
      <c r="M172" s="297"/>
    </row>
    <row r="173" customFormat="false" ht="12.75" hidden="false" customHeight="false" outlineLevel="0" collapsed="false">
      <c r="A173" s="288"/>
      <c r="B173" s="298"/>
      <c r="C173" s="290"/>
      <c r="D173" s="299"/>
    </row>
  </sheetData>
  <mergeCells count="9">
    <mergeCell ref="B1:M1"/>
    <mergeCell ref="A2:M2"/>
    <mergeCell ref="A3:A5"/>
    <mergeCell ref="B3:B5"/>
    <mergeCell ref="C3:C5"/>
    <mergeCell ref="D3:D5"/>
    <mergeCell ref="E4:H4"/>
    <mergeCell ref="I4:M4"/>
    <mergeCell ref="J172:M172"/>
  </mergeCells>
  <printOptions headings="false" gridLines="false" gridLinesSet="true" horizontalCentered="false" verticalCentered="false"/>
  <pageMargins left="0.118055555555556" right="0.118055555555556" top="0.157638888888889" bottom="0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178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pane xSplit="0" ySplit="3" topLeftCell="A4" activePane="bottomLeft" state="frozen"/>
      <selection pane="topLeft" activeCell="A1" activeCellId="0" sqref="A1"/>
      <selection pane="bottomLeft" activeCell="B172" activeCellId="0" sqref="B172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4.14"/>
    <col collapsed="false" customWidth="true" hidden="false" outlineLevel="0" max="2" min="2" style="2" width="45.13"/>
    <col collapsed="false" customWidth="true" hidden="false" outlineLevel="0" max="3" min="3" style="2" width="8.85"/>
    <col collapsed="false" customWidth="true" hidden="false" outlineLevel="0" max="4" min="4" style="3" width="13.85"/>
    <col collapsed="false" customWidth="true" hidden="true" outlineLevel="0" max="5" min="5" style="2" width="7.28"/>
    <col collapsed="false" customWidth="true" hidden="true" outlineLevel="0" max="6" min="6" style="2" width="7.85"/>
    <col collapsed="false" customWidth="true" hidden="true" outlineLevel="0" max="7" min="7" style="2" width="8.28"/>
    <col collapsed="false" customWidth="true" hidden="true" outlineLevel="0" max="8" min="8" style="2" width="0.41"/>
    <col collapsed="false" customWidth="true" hidden="false" outlineLevel="0" max="9" min="9" style="2" width="11.99"/>
    <col collapsed="false" customWidth="true" hidden="false" outlineLevel="0" max="10" min="10" style="2" width="12.28"/>
    <col collapsed="false" customWidth="true" hidden="false" outlineLevel="0" max="11" min="11" style="2" width="11.85"/>
    <col collapsed="false" customWidth="true" hidden="false" outlineLevel="0" max="12" min="12" style="2" width="12.14"/>
    <col collapsed="false" customWidth="true" hidden="false" outlineLevel="0" max="13" min="13" style="2" width="11.42"/>
    <col collapsed="false" customWidth="false" hidden="true" outlineLevel="0" max="16" min="14" style="0" width="9.14"/>
    <col collapsed="false" customWidth="true" hidden="true" outlineLevel="0" max="17" min="17" style="0" width="6.99"/>
  </cols>
  <sheetData>
    <row r="1" customFormat="false" ht="12.75" hidden="false" customHeight="true" outlineLevel="0" collapsed="false">
      <c r="B1" s="421" t="s">
        <v>0</v>
      </c>
      <c r="C1" s="421"/>
      <c r="D1" s="421"/>
      <c r="E1" s="421"/>
      <c r="F1" s="421"/>
      <c r="G1" s="421"/>
      <c r="H1" s="421"/>
      <c r="I1" s="421"/>
      <c r="J1" s="421"/>
      <c r="K1" s="421"/>
      <c r="L1" s="421"/>
      <c r="M1" s="421"/>
    </row>
    <row r="2" customFormat="false" ht="13.5" hidden="false" customHeight="true" outlineLevel="0" collapsed="false">
      <c r="A2" s="421" t="s">
        <v>128</v>
      </c>
      <c r="B2" s="421"/>
      <c r="C2" s="421"/>
      <c r="D2" s="421"/>
      <c r="E2" s="421"/>
      <c r="F2" s="421"/>
      <c r="G2" s="421"/>
      <c r="H2" s="421"/>
      <c r="I2" s="421"/>
      <c r="J2" s="421"/>
      <c r="K2" s="421"/>
      <c r="L2" s="421"/>
      <c r="M2" s="421"/>
    </row>
    <row r="3" customFormat="false" ht="12.75" hidden="false" customHeight="true" outlineLevel="0" collapsed="false">
      <c r="A3" s="7"/>
      <c r="B3" s="8"/>
      <c r="C3" s="9" t="s">
        <v>2</v>
      </c>
      <c r="D3" s="10" t="s">
        <v>3</v>
      </c>
      <c r="E3" s="11"/>
      <c r="F3" s="11"/>
      <c r="G3" s="11"/>
      <c r="H3" s="11"/>
      <c r="I3" s="12"/>
      <c r="J3" s="13"/>
      <c r="K3" s="13"/>
      <c r="L3" s="13"/>
      <c r="M3" s="14"/>
    </row>
    <row r="4" customFormat="false" ht="12.75" hidden="false" customHeight="true" outlineLevel="0" collapsed="false">
      <c r="A4" s="7"/>
      <c r="B4" s="8"/>
      <c r="C4" s="9"/>
      <c r="D4" s="10"/>
      <c r="E4" s="15" t="s">
        <v>4</v>
      </c>
      <c r="F4" s="15"/>
      <c r="G4" s="15"/>
      <c r="H4" s="15"/>
      <c r="I4" s="15" t="s">
        <v>5</v>
      </c>
      <c r="J4" s="15"/>
      <c r="K4" s="15"/>
      <c r="L4" s="15"/>
      <c r="M4" s="15"/>
    </row>
    <row r="5" customFormat="false" ht="12.75" hidden="false" customHeight="true" outlineLevel="0" collapsed="false">
      <c r="A5" s="7"/>
      <c r="B5" s="8"/>
      <c r="C5" s="9"/>
      <c r="D5" s="10"/>
      <c r="E5" s="16" t="s">
        <v>6</v>
      </c>
      <c r="F5" s="17" t="s">
        <v>7</v>
      </c>
      <c r="G5" s="17" t="s">
        <v>8</v>
      </c>
      <c r="H5" s="18" t="s">
        <v>9</v>
      </c>
      <c r="I5" s="16" t="s">
        <v>6</v>
      </c>
      <c r="J5" s="17" t="s">
        <v>7</v>
      </c>
      <c r="K5" s="17" t="s">
        <v>8</v>
      </c>
      <c r="L5" s="18" t="s">
        <v>10</v>
      </c>
      <c r="M5" s="19" t="s">
        <v>9</v>
      </c>
      <c r="O5" s="20"/>
    </row>
    <row r="6" customFormat="false" ht="39.75" hidden="false" customHeight="true" outlineLevel="0" collapsed="false">
      <c r="A6" s="21"/>
      <c r="B6" s="22"/>
      <c r="C6" s="23"/>
      <c r="D6" s="24"/>
      <c r="E6" s="25"/>
      <c r="F6" s="26"/>
      <c r="G6" s="26"/>
      <c r="H6" s="27"/>
      <c r="I6" s="25"/>
      <c r="J6" s="422" t="s">
        <v>129</v>
      </c>
      <c r="K6" s="422" t="s">
        <v>130</v>
      </c>
      <c r="L6" s="422" t="s">
        <v>129</v>
      </c>
      <c r="M6" s="423" t="s">
        <v>130</v>
      </c>
      <c r="O6" s="20"/>
    </row>
    <row r="7" customFormat="false" ht="24.75" hidden="false" customHeight="true" outlineLevel="1" collapsed="false">
      <c r="A7" s="29" t="s">
        <v>13</v>
      </c>
      <c r="B7" s="30" t="s">
        <v>14</v>
      </c>
      <c r="C7" s="31" t="s">
        <v>15</v>
      </c>
      <c r="D7" s="32" t="n">
        <f aca="false">I7+J7+K7+L7+M7</f>
        <v>16740</v>
      </c>
      <c r="E7" s="424"/>
      <c r="F7" s="425"/>
      <c r="G7" s="425"/>
      <c r="H7" s="426"/>
      <c r="I7" s="33" t="n">
        <f aca="false">I23</f>
        <v>5216</v>
      </c>
      <c r="J7" s="34" t="n">
        <f aca="false">J10+J26+J29</f>
        <v>7340.1</v>
      </c>
      <c r="K7" s="34" t="n">
        <f aca="false">K10+K14+K18+K29</f>
        <v>2050.2</v>
      </c>
      <c r="L7" s="35" t="n">
        <f aca="false">L10</f>
        <v>455.2</v>
      </c>
      <c r="M7" s="36" t="n">
        <f aca="false">M10+M14+M18+M29</f>
        <v>1678.5</v>
      </c>
      <c r="O7" s="20"/>
    </row>
    <row r="8" customFormat="false" ht="24.75" hidden="false" customHeight="true" outlineLevel="1" collapsed="false">
      <c r="A8" s="29"/>
      <c r="B8" s="30"/>
      <c r="C8" s="31" t="s">
        <v>16</v>
      </c>
      <c r="D8" s="37" t="n">
        <f aca="false">I8+J8+K8+L8+M8</f>
        <v>50863.096</v>
      </c>
      <c r="E8" s="424"/>
      <c r="F8" s="425"/>
      <c r="G8" s="425"/>
      <c r="H8" s="426"/>
      <c r="I8" s="38" t="n">
        <f aca="false">I24</f>
        <v>11996.8</v>
      </c>
      <c r="J8" s="39" t="n">
        <f aca="false">J11+J27+J30</f>
        <v>23413.69</v>
      </c>
      <c r="K8" s="39" t="n">
        <f aca="false">K11+K15+K19+K30</f>
        <v>8119.386</v>
      </c>
      <c r="L8" s="40" t="n">
        <f aca="false">L11</f>
        <v>1042.408</v>
      </c>
      <c r="M8" s="41" t="n">
        <f aca="false">M11+M15+M19+M30</f>
        <v>6290.812</v>
      </c>
      <c r="O8" s="20"/>
    </row>
    <row r="9" customFormat="false" ht="12.75" hidden="false" customHeight="true" outlineLevel="1" collapsed="false">
      <c r="A9" s="427" t="s">
        <v>17</v>
      </c>
      <c r="B9" s="43" t="s">
        <v>18</v>
      </c>
      <c r="C9" s="44"/>
      <c r="D9" s="308"/>
      <c r="E9" s="309"/>
      <c r="F9" s="310"/>
      <c r="G9" s="310"/>
      <c r="H9" s="311"/>
      <c r="I9" s="312"/>
      <c r="J9" s="310"/>
      <c r="K9" s="310"/>
      <c r="L9" s="310"/>
      <c r="M9" s="313"/>
      <c r="O9" s="20"/>
    </row>
    <row r="10" customFormat="false" ht="12.75" hidden="false" customHeight="true" outlineLevel="1" collapsed="false">
      <c r="A10" s="428"/>
      <c r="B10" s="52" t="s">
        <v>19</v>
      </c>
      <c r="C10" s="15" t="s">
        <v>15</v>
      </c>
      <c r="D10" s="53" t="n">
        <f aca="false">J10+K10+L10+M10</f>
        <v>9286.8</v>
      </c>
      <c r="E10" s="315"/>
      <c r="F10" s="316"/>
      <c r="G10" s="316"/>
      <c r="H10" s="317"/>
      <c r="I10" s="318"/>
      <c r="J10" s="55" t="n">
        <f aca="false">J39+J42+J46+J50</f>
        <v>6941.6</v>
      </c>
      <c r="K10" s="55" t="n">
        <f aca="false">K35+K60+K65+K91</f>
        <v>1155.7</v>
      </c>
      <c r="L10" s="55" t="n">
        <f aca="false">L60</f>
        <v>455.2</v>
      </c>
      <c r="M10" s="58" t="n">
        <f aca="false">M35+M60+M65+M91</f>
        <v>734.3</v>
      </c>
      <c r="O10" s="20"/>
    </row>
    <row r="11" customFormat="false" ht="12.75" hidden="false" customHeight="true" outlineLevel="1" collapsed="false">
      <c r="A11" s="428"/>
      <c r="B11" s="52" t="s">
        <v>20</v>
      </c>
      <c r="C11" s="15" t="s">
        <v>21</v>
      </c>
      <c r="D11" s="59" t="n">
        <f aca="false">J11+K11+L11+M11</f>
        <v>31704.348</v>
      </c>
      <c r="E11" s="315"/>
      <c r="F11" s="316"/>
      <c r="G11" s="316"/>
      <c r="H11" s="317"/>
      <c r="I11" s="318"/>
      <c r="J11" s="61" t="n">
        <f aca="false">J40+J43+J47+J51</f>
        <v>22497.14</v>
      </c>
      <c r="K11" s="61" t="n">
        <f aca="false">K36+K61+K66+K92</f>
        <v>4992.624</v>
      </c>
      <c r="L11" s="61" t="n">
        <f aca="false">L61</f>
        <v>1042.408</v>
      </c>
      <c r="M11" s="64" t="n">
        <f aca="false">M36+M61+M66+M92</f>
        <v>3172.176</v>
      </c>
      <c r="O11" s="20"/>
      <c r="T11" s="429"/>
    </row>
    <row r="12" customFormat="false" ht="12.75" hidden="false" customHeight="true" outlineLevel="1" collapsed="false">
      <c r="A12" s="428"/>
      <c r="B12" s="52" t="s">
        <v>22</v>
      </c>
      <c r="C12" s="15" t="s">
        <v>16</v>
      </c>
      <c r="D12" s="65" t="n">
        <f aca="false">D11/D10</f>
        <v>3.41391523452642</v>
      </c>
      <c r="E12" s="315"/>
      <c r="F12" s="316"/>
      <c r="G12" s="316"/>
      <c r="H12" s="317"/>
      <c r="I12" s="318"/>
      <c r="J12" s="67" t="n">
        <f aca="false">J11/J10</f>
        <v>3.24091563904575</v>
      </c>
      <c r="K12" s="67" t="n">
        <f aca="false">K11/K10</f>
        <v>4.32</v>
      </c>
      <c r="L12" s="67" t="n">
        <f aca="false">L11/L10</f>
        <v>2.29</v>
      </c>
      <c r="M12" s="70" t="n">
        <f aca="false">M11/M10</f>
        <v>4.32</v>
      </c>
      <c r="O12" s="20"/>
    </row>
    <row r="13" customFormat="false" ht="12.75" hidden="false" customHeight="true" outlineLevel="1" collapsed="false">
      <c r="A13" s="430" t="s">
        <v>23</v>
      </c>
      <c r="B13" s="72" t="s">
        <v>24</v>
      </c>
      <c r="C13" s="73"/>
      <c r="D13" s="314"/>
      <c r="E13" s="315"/>
      <c r="F13" s="316"/>
      <c r="G13" s="316"/>
      <c r="H13" s="317"/>
      <c r="I13" s="318"/>
      <c r="J13" s="316"/>
      <c r="K13" s="316"/>
      <c r="L13" s="316"/>
      <c r="M13" s="319"/>
      <c r="O13" s="20"/>
    </row>
    <row r="14" customFormat="false" ht="12.75" hidden="false" customHeight="true" outlineLevel="1" collapsed="false">
      <c r="A14" s="430"/>
      <c r="B14" s="52" t="s">
        <v>19</v>
      </c>
      <c r="C14" s="15" t="s">
        <v>15</v>
      </c>
      <c r="D14" s="53" t="n">
        <f aca="false">K14+M14</f>
        <v>575.5</v>
      </c>
      <c r="E14" s="315"/>
      <c r="F14" s="316"/>
      <c r="G14" s="316"/>
      <c r="H14" s="317"/>
      <c r="I14" s="318"/>
      <c r="J14" s="316"/>
      <c r="K14" s="55" t="n">
        <f aca="false">K69+K95+K100</f>
        <v>335.8</v>
      </c>
      <c r="L14" s="316"/>
      <c r="M14" s="58" t="n">
        <f aca="false">M69+M95</f>
        <v>239.7</v>
      </c>
      <c r="O14" s="20"/>
      <c r="S14" s="321"/>
    </row>
    <row r="15" customFormat="false" ht="12.75" hidden="false" customHeight="true" outlineLevel="1" collapsed="false">
      <c r="A15" s="430"/>
      <c r="B15" s="52" t="s">
        <v>20</v>
      </c>
      <c r="C15" s="15" t="s">
        <v>21</v>
      </c>
      <c r="D15" s="59" t="n">
        <f aca="false">K15+M15</f>
        <v>2444.976</v>
      </c>
      <c r="E15" s="315"/>
      <c r="F15" s="316"/>
      <c r="G15" s="316"/>
      <c r="H15" s="317"/>
      <c r="I15" s="318"/>
      <c r="J15" s="431"/>
      <c r="K15" s="61" t="n">
        <f aca="false">K70+K96+K101</f>
        <v>1409.472</v>
      </c>
      <c r="L15" s="316"/>
      <c r="M15" s="64" t="n">
        <f aca="false">M70+M96</f>
        <v>1035.504</v>
      </c>
      <c r="O15" s="20"/>
    </row>
    <row r="16" customFormat="false" ht="12.75" hidden="false" customHeight="true" outlineLevel="1" collapsed="false">
      <c r="A16" s="430"/>
      <c r="B16" s="52" t="s">
        <v>22</v>
      </c>
      <c r="C16" s="15" t="s">
        <v>16</v>
      </c>
      <c r="D16" s="65" t="n">
        <f aca="false">D15/D14</f>
        <v>4.24843788010426</v>
      </c>
      <c r="E16" s="315"/>
      <c r="F16" s="316"/>
      <c r="G16" s="316"/>
      <c r="H16" s="317"/>
      <c r="I16" s="318"/>
      <c r="J16" s="76"/>
      <c r="K16" s="67" t="n">
        <f aca="false">K15/K14</f>
        <v>4.19735556879095</v>
      </c>
      <c r="L16" s="316"/>
      <c r="M16" s="70" t="n">
        <f aca="false">M15/M14</f>
        <v>4.32</v>
      </c>
      <c r="O16" s="20"/>
    </row>
    <row r="17" customFormat="false" ht="12.75" hidden="false" customHeight="true" outlineLevel="1" collapsed="false">
      <c r="A17" s="430"/>
      <c r="B17" s="52"/>
      <c r="C17" s="15"/>
      <c r="D17" s="74"/>
      <c r="E17" s="315"/>
      <c r="F17" s="316"/>
      <c r="G17" s="316"/>
      <c r="H17" s="317"/>
      <c r="I17" s="318"/>
      <c r="J17" s="76"/>
      <c r="K17" s="76"/>
      <c r="L17" s="316"/>
      <c r="M17" s="79"/>
      <c r="O17" s="20"/>
      <c r="T17" s="321"/>
    </row>
    <row r="18" customFormat="false" ht="12.75" hidden="false" customHeight="true" outlineLevel="1" collapsed="false">
      <c r="A18" s="430" t="s">
        <v>25</v>
      </c>
      <c r="B18" s="80" t="s">
        <v>26</v>
      </c>
      <c r="C18" s="15" t="s">
        <v>15</v>
      </c>
      <c r="D18" s="53" t="n">
        <f aca="false">K18+M18</f>
        <v>443.1</v>
      </c>
      <c r="E18" s="315"/>
      <c r="F18" s="316"/>
      <c r="G18" s="316"/>
      <c r="H18" s="317"/>
      <c r="I18" s="318"/>
      <c r="J18" s="316"/>
      <c r="K18" s="55" t="n">
        <f aca="false">K78+K82+K86+K109+K113+K117</f>
        <v>214</v>
      </c>
      <c r="L18" s="316"/>
      <c r="M18" s="58" t="n">
        <f aca="false">M78+M82+M86+M109+M113+M117</f>
        <v>229.1</v>
      </c>
      <c r="O18" s="20"/>
      <c r="S18" s="432"/>
    </row>
    <row r="19" customFormat="false" ht="12.75" hidden="false" customHeight="true" outlineLevel="1" collapsed="false">
      <c r="A19" s="428"/>
      <c r="B19" s="52" t="s">
        <v>19</v>
      </c>
      <c r="C19" s="15" t="s">
        <v>21</v>
      </c>
      <c r="D19" s="59" t="n">
        <f aca="false">K19+M19</f>
        <v>1914.192</v>
      </c>
      <c r="E19" s="315"/>
      <c r="F19" s="316"/>
      <c r="G19" s="316"/>
      <c r="H19" s="317"/>
      <c r="I19" s="318"/>
      <c r="J19" s="433"/>
      <c r="K19" s="61" t="n">
        <f aca="false">K79+K83+K87+K110+K114+K118</f>
        <v>924.48</v>
      </c>
      <c r="L19" s="61"/>
      <c r="M19" s="64" t="n">
        <f aca="false">M79+M83+M87+M110+M114+M118</f>
        <v>989.712</v>
      </c>
      <c r="O19" s="20"/>
      <c r="U19" s="321"/>
    </row>
    <row r="20" customFormat="false" ht="12.75" hidden="false" customHeight="true" outlineLevel="1" collapsed="false">
      <c r="A20" s="428"/>
      <c r="B20" s="52" t="s">
        <v>20</v>
      </c>
      <c r="C20" s="15" t="s">
        <v>16</v>
      </c>
      <c r="D20" s="65" t="n">
        <f aca="false">D19/D18</f>
        <v>4.32</v>
      </c>
      <c r="E20" s="315"/>
      <c r="F20" s="316"/>
      <c r="G20" s="316"/>
      <c r="H20" s="317"/>
      <c r="I20" s="318"/>
      <c r="J20" s="76"/>
      <c r="K20" s="67" t="n">
        <f aca="false">K19/K18</f>
        <v>4.32</v>
      </c>
      <c r="L20" s="316"/>
      <c r="M20" s="70" t="n">
        <f aca="false">M19/M18</f>
        <v>4.32</v>
      </c>
      <c r="O20" s="20"/>
      <c r="T20" s="432"/>
    </row>
    <row r="21" customFormat="false" ht="12.75" hidden="false" customHeight="true" outlineLevel="1" collapsed="false">
      <c r="A21" s="428"/>
      <c r="B21" s="52" t="s">
        <v>22</v>
      </c>
      <c r="C21" s="15"/>
      <c r="D21" s="74"/>
      <c r="E21" s="315"/>
      <c r="F21" s="316"/>
      <c r="G21" s="316"/>
      <c r="H21" s="317"/>
      <c r="I21" s="318"/>
      <c r="J21" s="76"/>
      <c r="K21" s="76"/>
      <c r="L21" s="316"/>
      <c r="M21" s="79"/>
      <c r="O21" s="20"/>
      <c r="S21" s="429"/>
    </row>
    <row r="22" customFormat="false" ht="12.75" hidden="false" customHeight="true" outlineLevel="1" collapsed="false">
      <c r="A22" s="430" t="s">
        <v>27</v>
      </c>
      <c r="B22" s="85" t="s">
        <v>28</v>
      </c>
      <c r="C22" s="73"/>
      <c r="D22" s="320"/>
      <c r="E22" s="315"/>
      <c r="F22" s="316"/>
      <c r="G22" s="316"/>
      <c r="H22" s="317"/>
      <c r="I22" s="318"/>
      <c r="J22" s="316"/>
      <c r="K22" s="316"/>
      <c r="L22" s="316"/>
      <c r="M22" s="319"/>
      <c r="O22" s="20"/>
    </row>
    <row r="23" customFormat="false" ht="12.75" hidden="false" customHeight="true" outlineLevel="1" collapsed="false">
      <c r="A23" s="428"/>
      <c r="B23" s="52" t="s">
        <v>19</v>
      </c>
      <c r="C23" s="15" t="s">
        <v>15</v>
      </c>
      <c r="D23" s="53" t="n">
        <f aca="false">I23</f>
        <v>5216</v>
      </c>
      <c r="E23" s="315"/>
      <c r="F23" s="316"/>
      <c r="G23" s="316"/>
      <c r="H23" s="317"/>
      <c r="I23" s="57" t="n">
        <f aca="false">I55</f>
        <v>5216</v>
      </c>
      <c r="J23" s="316"/>
      <c r="K23" s="316"/>
      <c r="L23" s="316"/>
      <c r="M23" s="319"/>
      <c r="O23" s="20"/>
    </row>
    <row r="24" customFormat="false" ht="12.75" hidden="false" customHeight="true" outlineLevel="1" collapsed="false">
      <c r="A24" s="428"/>
      <c r="B24" s="52" t="s">
        <v>20</v>
      </c>
      <c r="C24" s="15" t="s">
        <v>21</v>
      </c>
      <c r="D24" s="59" t="n">
        <f aca="false">I24</f>
        <v>11996.8</v>
      </c>
      <c r="E24" s="315"/>
      <c r="F24" s="316"/>
      <c r="G24" s="316"/>
      <c r="H24" s="317"/>
      <c r="I24" s="63" t="n">
        <f aca="false">I56</f>
        <v>11996.8</v>
      </c>
      <c r="J24" s="316"/>
      <c r="K24" s="316"/>
      <c r="L24" s="316"/>
      <c r="M24" s="319"/>
      <c r="O24" s="20"/>
    </row>
    <row r="25" customFormat="false" ht="12.75" hidden="false" customHeight="true" outlineLevel="1" collapsed="false">
      <c r="A25" s="430"/>
      <c r="B25" s="52" t="s">
        <v>22</v>
      </c>
      <c r="C25" s="15" t="s">
        <v>16</v>
      </c>
      <c r="D25" s="65" t="n">
        <f aca="false">D24/D23</f>
        <v>2.3</v>
      </c>
      <c r="E25" s="315"/>
      <c r="F25" s="316"/>
      <c r="G25" s="316"/>
      <c r="H25" s="317"/>
      <c r="I25" s="69" t="n">
        <f aca="false">I24/I23</f>
        <v>2.3</v>
      </c>
      <c r="J25" s="316"/>
      <c r="K25" s="316"/>
      <c r="L25" s="316"/>
      <c r="M25" s="319"/>
      <c r="O25" s="20"/>
    </row>
    <row r="26" customFormat="false" ht="33.75" hidden="false" customHeight="true" outlineLevel="1" collapsed="false">
      <c r="A26" s="430" t="s">
        <v>29</v>
      </c>
      <c r="B26" s="87" t="s">
        <v>30</v>
      </c>
      <c r="C26" s="15" t="s">
        <v>15</v>
      </c>
      <c r="D26" s="53" t="n">
        <f aca="false">J26</f>
        <v>316.3</v>
      </c>
      <c r="E26" s="315"/>
      <c r="F26" s="316"/>
      <c r="G26" s="316"/>
      <c r="H26" s="317"/>
      <c r="I26" s="78"/>
      <c r="J26" s="55" t="n">
        <f aca="false">J127</f>
        <v>316.3</v>
      </c>
      <c r="K26" s="316"/>
      <c r="L26" s="316"/>
      <c r="M26" s="319"/>
      <c r="O26" s="20"/>
      <c r="S26" s="429"/>
      <c r="T26" s="432"/>
    </row>
    <row r="27" customFormat="false" ht="12.75" hidden="false" customHeight="true" outlineLevel="1" collapsed="false">
      <c r="A27" s="430"/>
      <c r="B27" s="52" t="s">
        <v>20</v>
      </c>
      <c r="C27" s="15" t="s">
        <v>21</v>
      </c>
      <c r="D27" s="59" t="n">
        <f aca="false">J27</f>
        <v>727.49</v>
      </c>
      <c r="E27" s="315"/>
      <c r="F27" s="316"/>
      <c r="G27" s="316"/>
      <c r="H27" s="317"/>
      <c r="I27" s="78"/>
      <c r="J27" s="61" t="n">
        <f aca="false">J128</f>
        <v>727.49</v>
      </c>
      <c r="K27" s="316"/>
      <c r="L27" s="316"/>
      <c r="M27" s="319"/>
      <c r="O27" s="20"/>
    </row>
    <row r="28" customFormat="false" ht="12.75" hidden="false" customHeight="true" outlineLevel="1" collapsed="false">
      <c r="A28" s="430"/>
      <c r="B28" s="52" t="s">
        <v>22</v>
      </c>
      <c r="C28" s="15" t="s">
        <v>16</v>
      </c>
      <c r="D28" s="65" t="n">
        <f aca="false">D27/D26</f>
        <v>2.3</v>
      </c>
      <c r="E28" s="315"/>
      <c r="F28" s="316"/>
      <c r="G28" s="316"/>
      <c r="H28" s="317"/>
      <c r="I28" s="78"/>
      <c r="J28" s="67" t="n">
        <f aca="false">J27/J26</f>
        <v>2.3</v>
      </c>
      <c r="K28" s="316"/>
      <c r="L28" s="316"/>
      <c r="M28" s="319"/>
      <c r="O28" s="20"/>
      <c r="T28" s="429"/>
    </row>
    <row r="29" customFormat="false" ht="36" hidden="false" customHeight="true" outlineLevel="1" collapsed="false">
      <c r="A29" s="430" t="s">
        <v>31</v>
      </c>
      <c r="B29" s="87" t="s">
        <v>32</v>
      </c>
      <c r="C29" s="15" t="s">
        <v>15</v>
      </c>
      <c r="D29" s="53" t="n">
        <f aca="false">J29+K29+M29</f>
        <v>902.3</v>
      </c>
      <c r="E29" s="315"/>
      <c r="F29" s="316"/>
      <c r="G29" s="316"/>
      <c r="H29" s="317"/>
      <c r="I29" s="78"/>
      <c r="J29" s="55" t="n">
        <f aca="false">J131+J135+J139</f>
        <v>82.2</v>
      </c>
      <c r="K29" s="55" t="n">
        <f aca="false">K131+K135+K139</f>
        <v>344.7</v>
      </c>
      <c r="L29" s="316"/>
      <c r="M29" s="58" t="n">
        <f aca="false">M131+M143</f>
        <v>475.4</v>
      </c>
      <c r="O29" s="20"/>
    </row>
    <row r="30" customFormat="false" ht="12.75" hidden="false" customHeight="true" outlineLevel="1" collapsed="false">
      <c r="A30" s="430"/>
      <c r="B30" s="52" t="s">
        <v>20</v>
      </c>
      <c r="C30" s="15" t="s">
        <v>21</v>
      </c>
      <c r="D30" s="59" t="n">
        <f aca="false">J30+K30+M30</f>
        <v>2075.29</v>
      </c>
      <c r="E30" s="315"/>
      <c r="F30" s="316"/>
      <c r="G30" s="316"/>
      <c r="H30" s="317"/>
      <c r="I30" s="78"/>
      <c r="J30" s="61" t="n">
        <f aca="false">J132+J136+J140</f>
        <v>189.06</v>
      </c>
      <c r="K30" s="61" t="n">
        <f aca="false">K132+K136+K140</f>
        <v>792.81</v>
      </c>
      <c r="L30" s="316"/>
      <c r="M30" s="64" t="n">
        <f aca="false">M132+M144</f>
        <v>1093.42</v>
      </c>
      <c r="O30" s="20"/>
    </row>
    <row r="31" customFormat="false" ht="13.5" hidden="false" customHeight="true" outlineLevel="1" collapsed="false">
      <c r="A31" s="430"/>
      <c r="B31" s="52" t="s">
        <v>22</v>
      </c>
      <c r="C31" s="15" t="s">
        <v>16</v>
      </c>
      <c r="D31" s="65" t="n">
        <f aca="false">D30/D29</f>
        <v>2.3</v>
      </c>
      <c r="E31" s="315"/>
      <c r="F31" s="316"/>
      <c r="G31" s="316"/>
      <c r="H31" s="317"/>
      <c r="I31" s="78"/>
      <c r="J31" s="67" t="n">
        <f aca="false">J30/J29</f>
        <v>2.3</v>
      </c>
      <c r="K31" s="67" t="n">
        <f aca="false">K30/K29</f>
        <v>2.3</v>
      </c>
      <c r="L31" s="316"/>
      <c r="M31" s="70" t="n">
        <f aca="false">M30/M29</f>
        <v>2.3</v>
      </c>
      <c r="O31" s="20"/>
    </row>
    <row r="32" customFormat="false" ht="13.5" hidden="false" customHeight="true" outlineLevel="0" collapsed="false">
      <c r="A32" s="430"/>
      <c r="B32" s="52"/>
      <c r="C32" s="15"/>
      <c r="D32" s="65"/>
      <c r="E32" s="315"/>
      <c r="F32" s="316"/>
      <c r="G32" s="316"/>
      <c r="H32" s="317"/>
      <c r="I32" s="78"/>
      <c r="J32" s="67"/>
      <c r="K32" s="67"/>
      <c r="L32" s="316"/>
      <c r="M32" s="70"/>
      <c r="O32" s="20"/>
    </row>
    <row r="33" customFormat="false" ht="35.25" hidden="true" customHeight="true" outlineLevel="1" collapsed="false">
      <c r="A33" s="434" t="s">
        <v>13</v>
      </c>
      <c r="B33" s="435" t="s">
        <v>33</v>
      </c>
      <c r="C33" s="436"/>
      <c r="D33" s="437"/>
      <c r="E33" s="438"/>
      <c r="F33" s="439"/>
      <c r="G33" s="439"/>
      <c r="H33" s="440"/>
      <c r="I33" s="441"/>
      <c r="J33" s="439"/>
      <c r="K33" s="439"/>
      <c r="L33" s="439"/>
      <c r="M33" s="442"/>
    </row>
    <row r="34" customFormat="false" ht="17.25" hidden="true" customHeight="true" outlineLevel="1" collapsed="false">
      <c r="A34" s="430" t="s">
        <v>17</v>
      </c>
      <c r="B34" s="72" t="s">
        <v>34</v>
      </c>
      <c r="C34" s="73"/>
      <c r="D34" s="314"/>
      <c r="E34" s="315"/>
      <c r="F34" s="316"/>
      <c r="G34" s="316"/>
      <c r="H34" s="317"/>
      <c r="I34" s="318"/>
      <c r="J34" s="316"/>
      <c r="K34" s="316"/>
      <c r="L34" s="316"/>
      <c r="M34" s="319"/>
    </row>
    <row r="35" customFormat="false" ht="12.75" hidden="true" customHeight="true" outlineLevel="1" collapsed="false">
      <c r="A35" s="428"/>
      <c r="B35" s="52" t="s">
        <v>19</v>
      </c>
      <c r="C35" s="15" t="s">
        <v>15</v>
      </c>
      <c r="D35" s="53" t="n">
        <f aca="false">K35+M35</f>
        <v>187.2</v>
      </c>
      <c r="E35" s="315"/>
      <c r="F35" s="316"/>
      <c r="G35" s="316"/>
      <c r="H35" s="317"/>
      <c r="I35" s="318"/>
      <c r="J35" s="316"/>
      <c r="K35" s="55" t="n">
        <v>178.8</v>
      </c>
      <c r="L35" s="316"/>
      <c r="M35" s="58" t="n">
        <v>8.4</v>
      </c>
    </row>
    <row r="36" customFormat="false" ht="12.75" hidden="true" customHeight="true" outlineLevel="1" collapsed="false">
      <c r="A36" s="428"/>
      <c r="B36" s="52" t="s">
        <v>20</v>
      </c>
      <c r="C36" s="15" t="s">
        <v>21</v>
      </c>
      <c r="D36" s="59" t="n">
        <f aca="false">K36+M36</f>
        <v>808.704</v>
      </c>
      <c r="E36" s="315"/>
      <c r="F36" s="316"/>
      <c r="G36" s="316"/>
      <c r="H36" s="317"/>
      <c r="I36" s="318"/>
      <c r="J36" s="316"/>
      <c r="K36" s="61" t="n">
        <f aca="false">K35*K37</f>
        <v>772.416</v>
      </c>
      <c r="L36" s="431"/>
      <c r="M36" s="64" t="n">
        <f aca="false">M35*M37</f>
        <v>36.288</v>
      </c>
      <c r="T36" s="321"/>
    </row>
    <row r="37" customFormat="false" ht="12.75" hidden="true" customHeight="true" outlineLevel="1" collapsed="false">
      <c r="A37" s="428"/>
      <c r="B37" s="52" t="s">
        <v>22</v>
      </c>
      <c r="C37" s="15" t="s">
        <v>16</v>
      </c>
      <c r="D37" s="65" t="n">
        <f aca="false">D36/D35</f>
        <v>4.32</v>
      </c>
      <c r="E37" s="315"/>
      <c r="F37" s="316"/>
      <c r="G37" s="316"/>
      <c r="H37" s="317"/>
      <c r="I37" s="318"/>
      <c r="J37" s="76"/>
      <c r="K37" s="67" t="n">
        <v>4.32</v>
      </c>
      <c r="L37" s="316"/>
      <c r="M37" s="70" t="n">
        <v>4.32</v>
      </c>
    </row>
    <row r="38" customFormat="false" ht="17.25" hidden="true" customHeight="true" outlineLevel="1" collapsed="false">
      <c r="A38" s="430" t="s">
        <v>23</v>
      </c>
      <c r="B38" s="72" t="s">
        <v>35</v>
      </c>
      <c r="C38" s="73"/>
      <c r="D38" s="314"/>
      <c r="E38" s="315"/>
      <c r="F38" s="316"/>
      <c r="G38" s="316"/>
      <c r="H38" s="317"/>
      <c r="I38" s="318"/>
      <c r="J38" s="316"/>
      <c r="K38" s="316"/>
      <c r="L38" s="316"/>
      <c r="M38" s="319"/>
    </row>
    <row r="39" customFormat="false" ht="22.5" hidden="true" customHeight="true" outlineLevel="1" collapsed="false">
      <c r="A39" s="430"/>
      <c r="B39" s="115" t="s">
        <v>117</v>
      </c>
      <c r="C39" s="15" t="s">
        <v>15</v>
      </c>
      <c r="D39" s="53" t="n">
        <f aca="false">J39+J36</f>
        <v>1155.8</v>
      </c>
      <c r="E39" s="315"/>
      <c r="F39" s="316"/>
      <c r="G39" s="316"/>
      <c r="H39" s="317"/>
      <c r="I39" s="318"/>
      <c r="J39" s="55" t="n">
        <v>1155.8</v>
      </c>
      <c r="K39" s="316"/>
      <c r="L39" s="316"/>
      <c r="M39" s="319"/>
      <c r="T39" s="321"/>
    </row>
    <row r="40" customFormat="false" ht="17.25" hidden="true" customHeight="true" outlineLevel="1" collapsed="false">
      <c r="A40" s="430"/>
      <c r="B40" s="52" t="s">
        <v>20</v>
      </c>
      <c r="C40" s="15" t="s">
        <v>21</v>
      </c>
      <c r="D40" s="59" t="n">
        <f aca="false">J40+J37</f>
        <v>4553.852</v>
      </c>
      <c r="E40" s="315"/>
      <c r="F40" s="316"/>
      <c r="G40" s="316"/>
      <c r="H40" s="317"/>
      <c r="I40" s="318"/>
      <c r="J40" s="61" t="n">
        <f aca="false">J39*J41</f>
        <v>4553.852</v>
      </c>
      <c r="K40" s="433"/>
      <c r="L40" s="316"/>
      <c r="M40" s="319"/>
      <c r="R40" s="321"/>
    </row>
    <row r="41" customFormat="false" ht="17.25" hidden="true" customHeight="true" outlineLevel="1" collapsed="false">
      <c r="A41" s="430"/>
      <c r="B41" s="52" t="s">
        <v>22</v>
      </c>
      <c r="C41" s="15" t="s">
        <v>16</v>
      </c>
      <c r="D41" s="65" t="n">
        <f aca="false">D40/D39</f>
        <v>3.94</v>
      </c>
      <c r="E41" s="315"/>
      <c r="F41" s="316"/>
      <c r="G41" s="316"/>
      <c r="H41" s="317"/>
      <c r="I41" s="318"/>
      <c r="J41" s="67" t="n">
        <v>3.94</v>
      </c>
      <c r="K41" s="316"/>
      <c r="L41" s="316"/>
      <c r="M41" s="319"/>
      <c r="S41" s="429"/>
    </row>
    <row r="42" customFormat="false" ht="22.5" hidden="true" customHeight="true" outlineLevel="1" collapsed="false">
      <c r="A42" s="430" t="s">
        <v>25</v>
      </c>
      <c r="B42" s="115" t="s">
        <v>118</v>
      </c>
      <c r="C42" s="15" t="s">
        <v>15</v>
      </c>
      <c r="D42" s="53" t="n">
        <f aca="false">J42</f>
        <v>5726.2</v>
      </c>
      <c r="E42" s="315"/>
      <c r="F42" s="316"/>
      <c r="G42" s="316"/>
      <c r="H42" s="317"/>
      <c r="I42" s="318"/>
      <c r="J42" s="55" t="n">
        <v>5726.2</v>
      </c>
      <c r="K42" s="316"/>
      <c r="L42" s="316"/>
      <c r="M42" s="319"/>
    </row>
    <row r="43" customFormat="false" ht="12.75" hidden="true" customHeight="true" outlineLevel="1" collapsed="false">
      <c r="A43" s="428"/>
      <c r="B43" s="52" t="s">
        <v>20</v>
      </c>
      <c r="C43" s="15" t="s">
        <v>21</v>
      </c>
      <c r="D43" s="59" t="n">
        <f aca="false">J43</f>
        <v>17751.22</v>
      </c>
      <c r="E43" s="315"/>
      <c r="F43" s="316"/>
      <c r="G43" s="316"/>
      <c r="H43" s="317"/>
      <c r="I43" s="318"/>
      <c r="J43" s="61" t="n">
        <f aca="false">J42*J44</f>
        <v>17751.22</v>
      </c>
      <c r="K43" s="433"/>
      <c r="L43" s="316"/>
      <c r="M43" s="319"/>
      <c r="T43" s="429"/>
      <c r="U43" s="432"/>
    </row>
    <row r="44" customFormat="false" ht="12.75" hidden="true" customHeight="true" outlineLevel="1" collapsed="false">
      <c r="A44" s="428"/>
      <c r="B44" s="52" t="s">
        <v>22</v>
      </c>
      <c r="C44" s="15" t="s">
        <v>16</v>
      </c>
      <c r="D44" s="65" t="n">
        <f aca="false">D43/D42</f>
        <v>3.1</v>
      </c>
      <c r="E44" s="315"/>
      <c r="F44" s="316"/>
      <c r="G44" s="316"/>
      <c r="H44" s="317"/>
      <c r="I44" s="318"/>
      <c r="J44" s="67" t="n">
        <v>3.1</v>
      </c>
      <c r="K44" s="316"/>
      <c r="L44" s="316"/>
      <c r="M44" s="79"/>
      <c r="T44" s="321"/>
    </row>
    <row r="45" customFormat="false" ht="12.75" hidden="true" customHeight="true" outlineLevel="1" collapsed="false">
      <c r="A45" s="428"/>
      <c r="B45" s="52"/>
      <c r="C45" s="15"/>
      <c r="D45" s="74"/>
      <c r="E45" s="315"/>
      <c r="F45" s="316"/>
      <c r="G45" s="316"/>
      <c r="H45" s="317"/>
      <c r="I45" s="318"/>
      <c r="J45" s="76"/>
      <c r="K45" s="76"/>
      <c r="L45" s="316"/>
      <c r="M45" s="79"/>
    </row>
    <row r="46" customFormat="false" ht="22.5" hidden="true" customHeight="true" outlineLevel="1" collapsed="false">
      <c r="A46" s="430" t="s">
        <v>27</v>
      </c>
      <c r="B46" s="115" t="s">
        <v>119</v>
      </c>
      <c r="C46" s="15" t="s">
        <v>15</v>
      </c>
      <c r="D46" s="53" t="n">
        <f aca="false">J46</f>
        <v>8.7</v>
      </c>
      <c r="E46" s="315"/>
      <c r="F46" s="316"/>
      <c r="G46" s="316"/>
      <c r="H46" s="317"/>
      <c r="I46" s="318"/>
      <c r="J46" s="55" t="n">
        <v>8.7</v>
      </c>
      <c r="K46" s="76"/>
      <c r="L46" s="316"/>
      <c r="M46" s="79"/>
      <c r="S46" s="321"/>
    </row>
    <row r="47" customFormat="false" ht="12.75" hidden="true" customHeight="true" outlineLevel="1" collapsed="false">
      <c r="A47" s="428"/>
      <c r="B47" s="52" t="s">
        <v>20</v>
      </c>
      <c r="C47" s="15" t="s">
        <v>21</v>
      </c>
      <c r="D47" s="59" t="n">
        <f aca="false">J47</f>
        <v>34.278</v>
      </c>
      <c r="E47" s="315"/>
      <c r="F47" s="316"/>
      <c r="G47" s="316"/>
      <c r="H47" s="317"/>
      <c r="I47" s="318"/>
      <c r="J47" s="61" t="n">
        <f aca="false">J46*J48</f>
        <v>34.278</v>
      </c>
      <c r="K47" s="76"/>
      <c r="L47" s="316"/>
      <c r="M47" s="79"/>
    </row>
    <row r="48" customFormat="false" ht="12.75" hidden="true" customHeight="true" outlineLevel="1" collapsed="false">
      <c r="A48" s="428"/>
      <c r="B48" s="52" t="s">
        <v>22</v>
      </c>
      <c r="C48" s="15" t="s">
        <v>16</v>
      </c>
      <c r="D48" s="65" t="n">
        <f aca="false">D47/D46</f>
        <v>3.94</v>
      </c>
      <c r="E48" s="315"/>
      <c r="F48" s="316"/>
      <c r="G48" s="316"/>
      <c r="H48" s="317"/>
      <c r="I48" s="318"/>
      <c r="J48" s="67" t="n">
        <v>3.94</v>
      </c>
      <c r="K48" s="76"/>
      <c r="L48" s="316"/>
      <c r="M48" s="79"/>
    </row>
    <row r="49" customFormat="false" ht="12.75" hidden="true" customHeight="true" outlineLevel="1" collapsed="false">
      <c r="A49" s="430"/>
      <c r="B49" s="52"/>
      <c r="C49" s="15"/>
      <c r="D49" s="74"/>
      <c r="E49" s="315"/>
      <c r="F49" s="316"/>
      <c r="G49" s="316"/>
      <c r="H49" s="317"/>
      <c r="I49" s="318"/>
      <c r="J49" s="76"/>
      <c r="K49" s="76"/>
      <c r="L49" s="316"/>
      <c r="M49" s="79"/>
    </row>
    <row r="50" customFormat="false" ht="22.5" hidden="true" customHeight="true" outlineLevel="1" collapsed="false">
      <c r="A50" s="430" t="s">
        <v>29</v>
      </c>
      <c r="B50" s="115" t="s">
        <v>120</v>
      </c>
      <c r="C50" s="15" t="s">
        <v>15</v>
      </c>
      <c r="D50" s="53" t="n">
        <f aca="false">J50</f>
        <v>50.9</v>
      </c>
      <c r="E50" s="315"/>
      <c r="F50" s="316"/>
      <c r="G50" s="316"/>
      <c r="H50" s="317"/>
      <c r="I50" s="318"/>
      <c r="J50" s="55" t="n">
        <v>50.9</v>
      </c>
      <c r="K50" s="76"/>
      <c r="L50" s="316"/>
      <c r="M50" s="79"/>
    </row>
    <row r="51" customFormat="false" ht="12.75" hidden="true" customHeight="true" outlineLevel="1" collapsed="false">
      <c r="A51" s="428"/>
      <c r="B51" s="52" t="s">
        <v>20</v>
      </c>
      <c r="C51" s="15" t="s">
        <v>21</v>
      </c>
      <c r="D51" s="59" t="n">
        <f aca="false">J51</f>
        <v>157.79</v>
      </c>
      <c r="E51" s="315"/>
      <c r="F51" s="316"/>
      <c r="G51" s="316"/>
      <c r="H51" s="317"/>
      <c r="I51" s="318"/>
      <c r="J51" s="61" t="n">
        <f aca="false">J50*J52</f>
        <v>157.79</v>
      </c>
      <c r="K51" s="76"/>
      <c r="L51" s="316"/>
      <c r="M51" s="79"/>
      <c r="U51" s="321"/>
      <c r="V51" s="432"/>
    </row>
    <row r="52" customFormat="false" ht="12.75" hidden="true" customHeight="true" outlineLevel="1" collapsed="false">
      <c r="A52" s="428"/>
      <c r="B52" s="52" t="s">
        <v>22</v>
      </c>
      <c r="C52" s="15" t="s">
        <v>16</v>
      </c>
      <c r="D52" s="65" t="n">
        <f aca="false">D51/D50</f>
        <v>3.1</v>
      </c>
      <c r="E52" s="315"/>
      <c r="F52" s="316"/>
      <c r="G52" s="316"/>
      <c r="H52" s="317"/>
      <c r="I52" s="318"/>
      <c r="J52" s="67" t="n">
        <v>3.1</v>
      </c>
      <c r="K52" s="76"/>
      <c r="L52" s="316"/>
      <c r="M52" s="79"/>
      <c r="S52" s="432"/>
    </row>
    <row r="53" customFormat="false" ht="12.75" hidden="true" customHeight="true" outlineLevel="1" collapsed="false">
      <c r="A53" s="430"/>
      <c r="B53" s="52"/>
      <c r="C53" s="15"/>
      <c r="D53" s="74"/>
      <c r="E53" s="315"/>
      <c r="F53" s="316"/>
      <c r="G53" s="316"/>
      <c r="H53" s="317"/>
      <c r="I53" s="318"/>
      <c r="J53" s="76"/>
      <c r="K53" s="76"/>
      <c r="L53" s="316"/>
      <c r="M53" s="79"/>
    </row>
    <row r="54" customFormat="false" ht="12.75" hidden="true" customHeight="true" outlineLevel="1" collapsed="false">
      <c r="A54" s="430" t="s">
        <v>31</v>
      </c>
      <c r="B54" s="85" t="s">
        <v>131</v>
      </c>
      <c r="C54" s="73"/>
      <c r="D54" s="320"/>
      <c r="E54" s="315"/>
      <c r="F54" s="316"/>
      <c r="G54" s="316"/>
      <c r="H54" s="317"/>
      <c r="I54" s="318"/>
      <c r="J54" s="316"/>
      <c r="K54" s="316"/>
      <c r="L54" s="316"/>
      <c r="M54" s="319"/>
    </row>
    <row r="55" customFormat="false" ht="12.75" hidden="true" customHeight="true" outlineLevel="1" collapsed="false">
      <c r="A55" s="428"/>
      <c r="B55" s="52" t="s">
        <v>19</v>
      </c>
      <c r="C55" s="15" t="s">
        <v>15</v>
      </c>
      <c r="D55" s="53" t="n">
        <f aca="false">I55</f>
        <v>5216</v>
      </c>
      <c r="E55" s="315"/>
      <c r="F55" s="316"/>
      <c r="G55" s="316"/>
      <c r="H55" s="317"/>
      <c r="I55" s="57" t="n">
        <v>5216</v>
      </c>
      <c r="J55" s="316"/>
      <c r="K55" s="316"/>
      <c r="L55" s="316"/>
      <c r="M55" s="319"/>
    </row>
    <row r="56" customFormat="false" ht="12.75" hidden="true" customHeight="true" outlineLevel="1" collapsed="false">
      <c r="A56" s="428"/>
      <c r="B56" s="52" t="s">
        <v>20</v>
      </c>
      <c r="C56" s="15" t="s">
        <v>21</v>
      </c>
      <c r="D56" s="59" t="n">
        <f aca="false">I56</f>
        <v>11996.8</v>
      </c>
      <c r="E56" s="315"/>
      <c r="F56" s="316"/>
      <c r="G56" s="316"/>
      <c r="H56" s="317"/>
      <c r="I56" s="63" t="n">
        <f aca="false">I55*I57</f>
        <v>11996.8</v>
      </c>
      <c r="J56" s="316"/>
      <c r="K56" s="316"/>
      <c r="L56" s="316"/>
      <c r="M56" s="319"/>
    </row>
    <row r="57" customFormat="false" ht="12.75" hidden="true" customHeight="true" outlineLevel="1" collapsed="false">
      <c r="A57" s="430"/>
      <c r="B57" s="52" t="s">
        <v>22</v>
      </c>
      <c r="C57" s="15" t="s">
        <v>16</v>
      </c>
      <c r="D57" s="65" t="n">
        <f aca="false">D56/D55</f>
        <v>2.3</v>
      </c>
      <c r="E57" s="315"/>
      <c r="F57" s="316"/>
      <c r="G57" s="316"/>
      <c r="H57" s="317"/>
      <c r="I57" s="69" t="n">
        <v>2.3</v>
      </c>
      <c r="J57" s="316"/>
      <c r="K57" s="316"/>
      <c r="L57" s="316"/>
      <c r="M57" s="319"/>
    </row>
    <row r="58" customFormat="false" ht="33.75" hidden="true" customHeight="true" outlineLevel="1" collapsed="false">
      <c r="A58" s="434" t="s">
        <v>40</v>
      </c>
      <c r="B58" s="435" t="s">
        <v>41</v>
      </c>
      <c r="C58" s="436"/>
      <c r="D58" s="437"/>
      <c r="E58" s="438"/>
      <c r="F58" s="439"/>
      <c r="G58" s="439"/>
      <c r="H58" s="440"/>
      <c r="I58" s="441"/>
      <c r="J58" s="439"/>
      <c r="K58" s="439"/>
      <c r="L58" s="439"/>
      <c r="M58" s="442"/>
      <c r="O58" s="125" t="s">
        <v>42</v>
      </c>
      <c r="P58" s="125"/>
      <c r="Q58" s="125"/>
    </row>
    <row r="59" customFormat="false" ht="67.5" hidden="true" customHeight="true" outlineLevel="1" collapsed="false">
      <c r="A59" s="428"/>
      <c r="B59" s="85" t="s">
        <v>44</v>
      </c>
      <c r="C59" s="73"/>
      <c r="D59" s="320"/>
      <c r="E59" s="315"/>
      <c r="F59" s="316"/>
      <c r="G59" s="316"/>
      <c r="H59" s="317"/>
      <c r="I59" s="318"/>
      <c r="J59" s="316"/>
      <c r="K59" s="316"/>
      <c r="L59" s="316"/>
      <c r="M59" s="319"/>
      <c r="T59" s="429"/>
    </row>
    <row r="60" customFormat="false" ht="12.75" hidden="true" customHeight="true" outlineLevel="1" collapsed="false">
      <c r="A60" s="443"/>
      <c r="B60" s="52" t="s">
        <v>19</v>
      </c>
      <c r="C60" s="15" t="s">
        <v>15</v>
      </c>
      <c r="D60" s="53" t="n">
        <f aca="false">K60+M60+L60</f>
        <v>1067.3</v>
      </c>
      <c r="E60" s="315"/>
      <c r="F60" s="316"/>
      <c r="G60" s="316"/>
      <c r="H60" s="317"/>
      <c r="I60" s="318"/>
      <c r="J60" s="316"/>
      <c r="K60" s="55" t="n">
        <v>217.9</v>
      </c>
      <c r="L60" s="55" t="n">
        <v>455.2</v>
      </c>
      <c r="M60" s="58" t="n">
        <v>394.2</v>
      </c>
      <c r="R60" s="432"/>
      <c r="S60" s="321"/>
    </row>
    <row r="61" customFormat="false" ht="12.75" hidden="true" customHeight="true" outlineLevel="1" collapsed="false">
      <c r="A61" s="444"/>
      <c r="B61" s="52" t="s">
        <v>20</v>
      </c>
      <c r="C61" s="15" t="s">
        <v>21</v>
      </c>
      <c r="D61" s="59" t="n">
        <f aca="false">K61+M61+L61</f>
        <v>3686.68</v>
      </c>
      <c r="E61" s="315"/>
      <c r="F61" s="316"/>
      <c r="G61" s="316"/>
      <c r="H61" s="317"/>
      <c r="I61" s="318"/>
      <c r="J61" s="316"/>
      <c r="K61" s="61" t="n">
        <f aca="false">K60*K62</f>
        <v>941.328</v>
      </c>
      <c r="L61" s="61" t="n">
        <f aca="false">L60*L62</f>
        <v>1042.408</v>
      </c>
      <c r="M61" s="64" t="n">
        <f aca="false">M60*M62</f>
        <v>1702.944</v>
      </c>
    </row>
    <row r="62" customFormat="false" ht="12.75" hidden="true" customHeight="true" outlineLevel="1" collapsed="false">
      <c r="A62" s="430"/>
      <c r="B62" s="52" t="s">
        <v>22</v>
      </c>
      <c r="C62" s="15" t="s">
        <v>16</v>
      </c>
      <c r="D62" s="65" t="n">
        <f aca="false">D61/D60</f>
        <v>3.45421156188513</v>
      </c>
      <c r="E62" s="315"/>
      <c r="F62" s="316"/>
      <c r="G62" s="316"/>
      <c r="H62" s="317"/>
      <c r="I62" s="318"/>
      <c r="J62" s="316"/>
      <c r="K62" s="67" t="n">
        <v>4.32</v>
      </c>
      <c r="L62" s="67" t="n">
        <v>2.29</v>
      </c>
      <c r="M62" s="70" t="n">
        <v>4.32</v>
      </c>
    </row>
    <row r="63" customFormat="false" ht="33.75" hidden="true" customHeight="true" outlineLevel="1" collapsed="false">
      <c r="A63" s="434" t="s">
        <v>47</v>
      </c>
      <c r="B63" s="435" t="s">
        <v>48</v>
      </c>
      <c r="C63" s="436"/>
      <c r="D63" s="437"/>
      <c r="E63" s="438"/>
      <c r="F63" s="439"/>
      <c r="G63" s="439"/>
      <c r="H63" s="440"/>
      <c r="I63" s="441"/>
      <c r="J63" s="439"/>
      <c r="K63" s="439"/>
      <c r="L63" s="439"/>
      <c r="M63" s="442"/>
    </row>
    <row r="64" customFormat="false" ht="12.75" hidden="true" customHeight="true" outlineLevel="1" collapsed="false">
      <c r="A64" s="430" t="s">
        <v>49</v>
      </c>
      <c r="B64" s="72" t="s">
        <v>34</v>
      </c>
      <c r="C64" s="15"/>
      <c r="D64" s="320"/>
      <c r="E64" s="315"/>
      <c r="F64" s="316"/>
      <c r="G64" s="316"/>
      <c r="H64" s="317"/>
      <c r="I64" s="318"/>
      <c r="J64" s="316"/>
      <c r="K64" s="316"/>
      <c r="L64" s="316"/>
      <c r="M64" s="319"/>
    </row>
    <row r="65" customFormat="false" ht="12.75" hidden="true" customHeight="true" outlineLevel="1" collapsed="false">
      <c r="A65" s="443"/>
      <c r="B65" s="52" t="s">
        <v>19</v>
      </c>
      <c r="C65" s="15" t="s">
        <v>15</v>
      </c>
      <c r="D65" s="53" t="n">
        <f aca="false">J65+K65+M65</f>
        <v>928.5</v>
      </c>
      <c r="E65" s="315"/>
      <c r="F65" s="316"/>
      <c r="G65" s="316"/>
      <c r="H65" s="317"/>
      <c r="I65" s="318"/>
      <c r="J65" s="316"/>
      <c r="K65" s="55" t="n">
        <v>610.8</v>
      </c>
      <c r="L65" s="316"/>
      <c r="M65" s="58" t="n">
        <v>317.7</v>
      </c>
    </row>
    <row r="66" customFormat="false" ht="12.75" hidden="true" customHeight="true" outlineLevel="1" collapsed="false">
      <c r="A66" s="444"/>
      <c r="B66" s="52" t="s">
        <v>20</v>
      </c>
      <c r="C66" s="15" t="s">
        <v>21</v>
      </c>
      <c r="D66" s="59" t="n">
        <f aca="false">J66+K66+M66</f>
        <v>4011.12</v>
      </c>
      <c r="E66" s="315"/>
      <c r="F66" s="316"/>
      <c r="G66" s="316"/>
      <c r="H66" s="317"/>
      <c r="I66" s="318"/>
      <c r="J66" s="431"/>
      <c r="K66" s="61" t="n">
        <f aca="false">K65*K67</f>
        <v>2638.656</v>
      </c>
      <c r="L66" s="431"/>
      <c r="M66" s="64" t="n">
        <f aca="false">M65*M67</f>
        <v>1372.464</v>
      </c>
    </row>
    <row r="67" customFormat="false" ht="12.75" hidden="true" customHeight="true" outlineLevel="1" collapsed="false">
      <c r="A67" s="430"/>
      <c r="B67" s="52" t="s">
        <v>22</v>
      </c>
      <c r="C67" s="15" t="s">
        <v>16</v>
      </c>
      <c r="D67" s="65" t="n">
        <f aca="false">D66/D65</f>
        <v>4.32</v>
      </c>
      <c r="E67" s="315"/>
      <c r="F67" s="316"/>
      <c r="G67" s="316"/>
      <c r="H67" s="317"/>
      <c r="I67" s="318"/>
      <c r="J67" s="76"/>
      <c r="K67" s="67" t="n">
        <v>4.32</v>
      </c>
      <c r="L67" s="316"/>
      <c r="M67" s="70" t="n">
        <v>4.32</v>
      </c>
    </row>
    <row r="68" customFormat="false" ht="12.75" hidden="true" customHeight="true" outlineLevel="1" collapsed="false">
      <c r="A68" s="430" t="s">
        <v>60</v>
      </c>
      <c r="B68" s="72" t="s">
        <v>46</v>
      </c>
      <c r="C68" s="15"/>
      <c r="D68" s="320"/>
      <c r="E68" s="315"/>
      <c r="F68" s="316"/>
      <c r="G68" s="316"/>
      <c r="H68" s="317"/>
      <c r="I68" s="318"/>
      <c r="J68" s="316"/>
      <c r="K68" s="316"/>
      <c r="L68" s="316"/>
      <c r="M68" s="319"/>
      <c r="T68" s="321"/>
    </row>
    <row r="69" customFormat="false" ht="12.75" hidden="true" customHeight="true" outlineLevel="1" collapsed="false">
      <c r="A69" s="430"/>
      <c r="B69" s="52" t="s">
        <v>19</v>
      </c>
      <c r="C69" s="15" t="s">
        <v>15</v>
      </c>
      <c r="D69" s="53" t="n">
        <f aca="false">K69+M69</f>
        <v>71.7</v>
      </c>
      <c r="E69" s="315"/>
      <c r="F69" s="316"/>
      <c r="G69" s="316"/>
      <c r="H69" s="317"/>
      <c r="I69" s="318"/>
      <c r="J69" s="316"/>
      <c r="K69" s="55" t="n">
        <v>66.4</v>
      </c>
      <c r="L69" s="316"/>
      <c r="M69" s="58" t="n">
        <v>5.3</v>
      </c>
    </row>
    <row r="70" customFormat="false" ht="12.75" hidden="true" customHeight="true" outlineLevel="1" collapsed="false">
      <c r="A70" s="430"/>
      <c r="B70" s="52" t="s">
        <v>20</v>
      </c>
      <c r="C70" s="15" t="s">
        <v>21</v>
      </c>
      <c r="D70" s="59" t="n">
        <f aca="false">K70+M70</f>
        <v>309.744</v>
      </c>
      <c r="E70" s="315"/>
      <c r="F70" s="316"/>
      <c r="G70" s="316"/>
      <c r="H70" s="317"/>
      <c r="I70" s="318"/>
      <c r="J70" s="316"/>
      <c r="K70" s="61" t="n">
        <f aca="false">K69*K71</f>
        <v>286.848</v>
      </c>
      <c r="L70" s="431"/>
      <c r="M70" s="64" t="n">
        <f aca="false">M69*M71</f>
        <v>22.896</v>
      </c>
      <c r="P70" s="150"/>
      <c r="T70" s="321"/>
    </row>
    <row r="71" customFormat="false" ht="15" hidden="true" customHeight="true" outlineLevel="1" collapsed="false">
      <c r="A71" s="430"/>
      <c r="B71" s="52" t="s">
        <v>22</v>
      </c>
      <c r="C71" s="15" t="s">
        <v>16</v>
      </c>
      <c r="D71" s="65" t="n">
        <f aca="false">D70/D69</f>
        <v>4.32</v>
      </c>
      <c r="E71" s="315"/>
      <c r="F71" s="316"/>
      <c r="G71" s="316"/>
      <c r="H71" s="317"/>
      <c r="I71" s="318"/>
      <c r="J71" s="316"/>
      <c r="K71" s="67" t="n">
        <v>4.32</v>
      </c>
      <c r="L71" s="316"/>
      <c r="M71" s="70" t="n">
        <v>4.32</v>
      </c>
      <c r="T71" s="432"/>
    </row>
    <row r="72" customFormat="false" ht="12.75" hidden="true" customHeight="true" outlineLevel="1" collapsed="false">
      <c r="A72" s="443"/>
      <c r="B72" s="52"/>
      <c r="C72" s="15"/>
      <c r="D72" s="15"/>
      <c r="E72" s="315"/>
      <c r="F72" s="316"/>
      <c r="G72" s="316"/>
      <c r="H72" s="317"/>
      <c r="I72" s="318"/>
      <c r="J72" s="316"/>
      <c r="K72" s="76"/>
      <c r="L72" s="316"/>
      <c r="M72" s="319"/>
      <c r="T72" s="429"/>
    </row>
    <row r="73" customFormat="false" ht="12.75" hidden="true" customHeight="true" outlineLevel="1" collapsed="false">
      <c r="A73" s="443"/>
      <c r="B73" s="52" t="s">
        <v>19</v>
      </c>
      <c r="C73" s="15" t="s">
        <v>15</v>
      </c>
      <c r="D73" s="53" t="n">
        <f aca="false">D78+D82+D86</f>
        <v>174.4</v>
      </c>
      <c r="E73" s="315"/>
      <c r="F73" s="316"/>
      <c r="G73" s="316"/>
      <c r="H73" s="317"/>
      <c r="I73" s="318"/>
      <c r="J73" s="316"/>
      <c r="K73" s="316"/>
      <c r="L73" s="316"/>
      <c r="M73" s="319"/>
    </row>
    <row r="74" customFormat="false" ht="12.75" hidden="true" customHeight="true" outlineLevel="1" collapsed="false">
      <c r="A74" s="443"/>
      <c r="B74" s="52" t="s">
        <v>20</v>
      </c>
      <c r="C74" s="15" t="s">
        <v>21</v>
      </c>
      <c r="D74" s="59" t="n">
        <f aca="false">D79+D83+D87</f>
        <v>753.408</v>
      </c>
      <c r="E74" s="315"/>
      <c r="F74" s="316"/>
      <c r="G74" s="316"/>
      <c r="H74" s="317"/>
      <c r="I74" s="318"/>
      <c r="J74" s="316"/>
      <c r="K74" s="431"/>
      <c r="L74" s="431"/>
      <c r="M74" s="445"/>
      <c r="P74" s="150"/>
    </row>
    <row r="75" customFormat="false" ht="12.75" hidden="true" customHeight="true" outlineLevel="1" collapsed="false">
      <c r="A75" s="443"/>
      <c r="B75" s="52" t="s">
        <v>22</v>
      </c>
      <c r="C75" s="15" t="s">
        <v>16</v>
      </c>
      <c r="D75" s="65" t="n">
        <f aca="false">D74/D73</f>
        <v>4.32</v>
      </c>
      <c r="E75" s="315"/>
      <c r="F75" s="316"/>
      <c r="G75" s="316"/>
      <c r="H75" s="317"/>
      <c r="I75" s="318"/>
      <c r="J75" s="316"/>
      <c r="K75" s="316"/>
      <c r="L75" s="316"/>
      <c r="M75" s="319"/>
      <c r="P75" s="150"/>
      <c r="U75" s="429"/>
    </row>
    <row r="76" customFormat="false" ht="12.75" hidden="true" customHeight="true" outlineLevel="1" collapsed="false">
      <c r="A76" s="430"/>
      <c r="B76" s="446" t="s">
        <v>69</v>
      </c>
      <c r="C76" s="15"/>
      <c r="D76" s="320"/>
      <c r="E76" s="315"/>
      <c r="F76" s="316"/>
      <c r="G76" s="316"/>
      <c r="H76" s="317"/>
      <c r="I76" s="318"/>
      <c r="J76" s="316"/>
      <c r="K76" s="316"/>
      <c r="L76" s="316"/>
      <c r="M76" s="319"/>
      <c r="U76" s="432"/>
    </row>
    <row r="77" customFormat="false" ht="12.75" hidden="true" customHeight="true" outlineLevel="1" collapsed="false">
      <c r="A77" s="430" t="s">
        <v>63</v>
      </c>
      <c r="B77" s="447" t="s">
        <v>71</v>
      </c>
      <c r="C77" s="73"/>
      <c r="D77" s="320"/>
      <c r="E77" s="315"/>
      <c r="F77" s="316"/>
      <c r="G77" s="316"/>
      <c r="H77" s="317"/>
      <c r="I77" s="318"/>
      <c r="J77" s="316"/>
      <c r="K77" s="316"/>
      <c r="L77" s="316"/>
      <c r="M77" s="319"/>
      <c r="T77" s="432"/>
    </row>
    <row r="78" customFormat="false" ht="12.75" hidden="true" customHeight="true" outlineLevel="1" collapsed="false">
      <c r="A78" s="430"/>
      <c r="B78" s="52" t="s">
        <v>19</v>
      </c>
      <c r="C78" s="15" t="s">
        <v>15</v>
      </c>
      <c r="D78" s="53" t="n">
        <f aca="false">K78+M78</f>
        <v>0</v>
      </c>
      <c r="E78" s="315"/>
      <c r="F78" s="316"/>
      <c r="G78" s="316"/>
      <c r="H78" s="317"/>
      <c r="I78" s="318"/>
      <c r="J78" s="316"/>
      <c r="K78" s="55" t="n">
        <v>0</v>
      </c>
      <c r="L78" s="316"/>
      <c r="M78" s="58" t="n">
        <v>0</v>
      </c>
    </row>
    <row r="79" customFormat="false" ht="12.75" hidden="true" customHeight="true" outlineLevel="1" collapsed="false">
      <c r="A79" s="430"/>
      <c r="B79" s="52" t="s">
        <v>20</v>
      </c>
      <c r="C79" s="15" t="s">
        <v>21</v>
      </c>
      <c r="D79" s="59" t="n">
        <f aca="false">K79+M79</f>
        <v>0</v>
      </c>
      <c r="E79" s="315"/>
      <c r="F79" s="316"/>
      <c r="G79" s="316"/>
      <c r="H79" s="317"/>
      <c r="I79" s="318"/>
      <c r="J79" s="316"/>
      <c r="K79" s="61" t="n">
        <f aca="false">K78*K80</f>
        <v>0</v>
      </c>
      <c r="L79" s="316"/>
      <c r="M79" s="64" t="n">
        <f aca="false">M78*M80</f>
        <v>0</v>
      </c>
      <c r="P79" s="156"/>
    </row>
    <row r="80" customFormat="false" ht="12.75" hidden="true" customHeight="true" outlineLevel="1" collapsed="false">
      <c r="A80" s="430"/>
      <c r="B80" s="52" t="s">
        <v>22</v>
      </c>
      <c r="C80" s="15" t="s">
        <v>16</v>
      </c>
      <c r="D80" s="65" t="n">
        <f aca="false">M80</f>
        <v>4.32</v>
      </c>
      <c r="E80" s="315"/>
      <c r="F80" s="316"/>
      <c r="G80" s="316"/>
      <c r="H80" s="317"/>
      <c r="I80" s="318"/>
      <c r="J80" s="316"/>
      <c r="K80" s="67" t="n">
        <v>4.32</v>
      </c>
      <c r="L80" s="316"/>
      <c r="M80" s="70" t="n">
        <v>4.32</v>
      </c>
      <c r="S80" s="321"/>
      <c r="T80" s="429"/>
    </row>
    <row r="81" customFormat="false" ht="12.75" hidden="true" customHeight="true" outlineLevel="1" collapsed="false">
      <c r="A81" s="430" t="s">
        <v>64</v>
      </c>
      <c r="B81" s="448" t="s">
        <v>73</v>
      </c>
      <c r="C81" s="73"/>
      <c r="D81" s="86"/>
      <c r="E81" s="315"/>
      <c r="F81" s="316"/>
      <c r="G81" s="316"/>
      <c r="H81" s="317"/>
      <c r="I81" s="318"/>
      <c r="J81" s="316"/>
      <c r="K81" s="316"/>
      <c r="L81" s="316"/>
      <c r="M81" s="319"/>
      <c r="O81" s="156" t="e">
        <f aca="false">#REF!+K35+#REF!+K78+K82+K86+#REF!</f>
        <v>#REF!</v>
      </c>
    </row>
    <row r="82" customFormat="false" ht="12.75" hidden="true" customHeight="true" outlineLevel="1" collapsed="false">
      <c r="A82" s="430"/>
      <c r="B82" s="52" t="s">
        <v>19</v>
      </c>
      <c r="C82" s="15" t="s">
        <v>15</v>
      </c>
      <c r="D82" s="53" t="n">
        <f aca="false">K82+M82</f>
        <v>93.8</v>
      </c>
      <c r="E82" s="315"/>
      <c r="F82" s="316"/>
      <c r="G82" s="316"/>
      <c r="H82" s="317"/>
      <c r="I82" s="318"/>
      <c r="J82" s="316"/>
      <c r="K82" s="55" t="n">
        <v>67.6</v>
      </c>
      <c r="L82" s="316"/>
      <c r="M82" s="58" t="n">
        <v>26.2</v>
      </c>
      <c r="O82" s="156" t="e">
        <f aca="false">#REF!+K36+#REF!+K79+K83+K87+#REF!</f>
        <v>#REF!</v>
      </c>
    </row>
    <row r="83" customFormat="false" ht="12.75" hidden="true" customHeight="true" outlineLevel="1" collapsed="false">
      <c r="A83" s="430"/>
      <c r="B83" s="52" t="s">
        <v>20</v>
      </c>
      <c r="C83" s="15" t="s">
        <v>21</v>
      </c>
      <c r="D83" s="59" t="n">
        <f aca="false">K83+M83</f>
        <v>405.216</v>
      </c>
      <c r="E83" s="315"/>
      <c r="F83" s="316"/>
      <c r="G83" s="316"/>
      <c r="H83" s="317"/>
      <c r="I83" s="318"/>
      <c r="J83" s="316"/>
      <c r="K83" s="61" t="n">
        <f aca="false">K82*K84</f>
        <v>292.032</v>
      </c>
      <c r="L83" s="431"/>
      <c r="M83" s="64" t="n">
        <f aca="false">M82*M84</f>
        <v>113.184</v>
      </c>
      <c r="O83" s="159" t="e">
        <f aca="false">#REF!+M37+#REF!+#REF!+M80+M84+M88</f>
        <v>#REF!</v>
      </c>
      <c r="S83" s="432"/>
      <c r="U83" s="432"/>
    </row>
    <row r="84" customFormat="false" ht="12.75" hidden="true" customHeight="true" outlineLevel="1" collapsed="false">
      <c r="A84" s="430"/>
      <c r="B84" s="52" t="s">
        <v>22</v>
      </c>
      <c r="C84" s="15" t="s">
        <v>16</v>
      </c>
      <c r="D84" s="65" t="n">
        <f aca="false">D83/D82</f>
        <v>4.32</v>
      </c>
      <c r="E84" s="315"/>
      <c r="F84" s="316"/>
      <c r="G84" s="316"/>
      <c r="H84" s="317"/>
      <c r="I84" s="318"/>
      <c r="J84" s="316"/>
      <c r="K84" s="67" t="n">
        <v>4.32</v>
      </c>
      <c r="L84" s="316"/>
      <c r="M84" s="70" t="n">
        <v>4.32</v>
      </c>
    </row>
    <row r="85" customFormat="false" ht="12.75" hidden="true" customHeight="true" outlineLevel="1" collapsed="false">
      <c r="A85" s="430" t="s">
        <v>65</v>
      </c>
      <c r="B85" s="448" t="s">
        <v>75</v>
      </c>
      <c r="C85" s="73"/>
      <c r="D85" s="320"/>
      <c r="E85" s="315"/>
      <c r="F85" s="316"/>
      <c r="G85" s="316"/>
      <c r="H85" s="317"/>
      <c r="I85" s="318"/>
      <c r="J85" s="316"/>
      <c r="K85" s="316"/>
      <c r="L85" s="316"/>
      <c r="M85" s="319"/>
    </row>
    <row r="86" customFormat="false" ht="12.75" hidden="true" customHeight="true" outlineLevel="1" collapsed="false">
      <c r="A86" s="430"/>
      <c r="B86" s="52" t="s">
        <v>19</v>
      </c>
      <c r="C86" s="15" t="s">
        <v>15</v>
      </c>
      <c r="D86" s="53" t="n">
        <f aca="false">K86+M86</f>
        <v>80.6</v>
      </c>
      <c r="E86" s="315"/>
      <c r="F86" s="316"/>
      <c r="G86" s="316"/>
      <c r="H86" s="317"/>
      <c r="I86" s="318"/>
      <c r="J86" s="316"/>
      <c r="K86" s="55" t="n">
        <v>61.1</v>
      </c>
      <c r="L86" s="316"/>
      <c r="M86" s="58" t="n">
        <v>19.5</v>
      </c>
      <c r="O86" s="159"/>
    </row>
    <row r="87" customFormat="false" ht="12.75" hidden="true" customHeight="true" outlineLevel="1" collapsed="false">
      <c r="A87" s="430"/>
      <c r="B87" s="52" t="s">
        <v>20</v>
      </c>
      <c r="C87" s="15" t="s">
        <v>21</v>
      </c>
      <c r="D87" s="59" t="n">
        <f aca="false">K87+M87</f>
        <v>348.192</v>
      </c>
      <c r="E87" s="315"/>
      <c r="F87" s="316"/>
      <c r="G87" s="316"/>
      <c r="H87" s="317"/>
      <c r="I87" s="318"/>
      <c r="J87" s="316"/>
      <c r="K87" s="61" t="n">
        <f aca="false">K86*K88</f>
        <v>263.952</v>
      </c>
      <c r="L87" s="431"/>
      <c r="M87" s="64" t="n">
        <f aca="false">M86*M88</f>
        <v>84.24</v>
      </c>
    </row>
    <row r="88" customFormat="false" ht="12.75" hidden="true" customHeight="true" outlineLevel="1" collapsed="false">
      <c r="A88" s="430"/>
      <c r="B88" s="52" t="s">
        <v>22</v>
      </c>
      <c r="C88" s="15" t="s">
        <v>16</v>
      </c>
      <c r="D88" s="65" t="n">
        <f aca="false">D87/D86</f>
        <v>4.32</v>
      </c>
      <c r="E88" s="315"/>
      <c r="F88" s="316"/>
      <c r="G88" s="316"/>
      <c r="H88" s="317"/>
      <c r="I88" s="318"/>
      <c r="J88" s="316"/>
      <c r="K88" s="67" t="n">
        <v>4.32</v>
      </c>
      <c r="L88" s="316"/>
      <c r="M88" s="70" t="n">
        <v>4.32</v>
      </c>
    </row>
    <row r="89" customFormat="false" ht="33.75" hidden="true" customHeight="true" outlineLevel="1" collapsed="false">
      <c r="A89" s="449" t="s">
        <v>76</v>
      </c>
      <c r="B89" s="435" t="s">
        <v>77</v>
      </c>
      <c r="C89" s="436"/>
      <c r="D89" s="437"/>
      <c r="E89" s="438"/>
      <c r="F89" s="439"/>
      <c r="G89" s="439"/>
      <c r="H89" s="440"/>
      <c r="I89" s="441"/>
      <c r="J89" s="439"/>
      <c r="K89" s="439"/>
      <c r="L89" s="439"/>
      <c r="M89" s="442"/>
      <c r="S89" s="321"/>
    </row>
    <row r="90" customFormat="false" ht="12.75" hidden="true" customHeight="true" outlineLevel="1" collapsed="false">
      <c r="A90" s="430"/>
      <c r="B90" s="72" t="s">
        <v>34</v>
      </c>
      <c r="C90" s="15"/>
      <c r="D90" s="320"/>
      <c r="E90" s="315"/>
      <c r="F90" s="316"/>
      <c r="G90" s="316"/>
      <c r="H90" s="317"/>
      <c r="I90" s="318"/>
      <c r="J90" s="316"/>
      <c r="K90" s="316"/>
      <c r="L90" s="316"/>
      <c r="M90" s="319"/>
      <c r="O90" s="156"/>
    </row>
    <row r="91" customFormat="false" ht="12.75" hidden="true" customHeight="true" outlineLevel="1" collapsed="false">
      <c r="A91" s="430"/>
      <c r="B91" s="52" t="s">
        <v>19</v>
      </c>
      <c r="C91" s="15" t="s">
        <v>15</v>
      </c>
      <c r="D91" s="53" t="n">
        <f aca="false">K91+M91</f>
        <v>162.2</v>
      </c>
      <c r="E91" s="315"/>
      <c r="F91" s="316"/>
      <c r="G91" s="316"/>
      <c r="H91" s="317"/>
      <c r="I91" s="318"/>
      <c r="J91" s="316"/>
      <c r="K91" s="55" t="n">
        <v>148.2</v>
      </c>
      <c r="L91" s="316"/>
      <c r="M91" s="58" t="n">
        <v>14</v>
      </c>
      <c r="O91" s="156"/>
    </row>
    <row r="92" customFormat="false" ht="12.75" hidden="true" customHeight="true" outlineLevel="1" collapsed="false">
      <c r="A92" s="450"/>
      <c r="B92" s="52" t="s">
        <v>20</v>
      </c>
      <c r="C92" s="15" t="s">
        <v>21</v>
      </c>
      <c r="D92" s="59" t="n">
        <f aca="false">K92+M92</f>
        <v>700.704</v>
      </c>
      <c r="E92" s="315"/>
      <c r="F92" s="316"/>
      <c r="G92" s="316"/>
      <c r="H92" s="317"/>
      <c r="I92" s="318"/>
      <c r="J92" s="316"/>
      <c r="K92" s="61" t="n">
        <f aca="false">K91*K93</f>
        <v>640.224</v>
      </c>
      <c r="L92" s="431"/>
      <c r="M92" s="64" t="n">
        <f aca="false">M91*M93</f>
        <v>60.48</v>
      </c>
    </row>
    <row r="93" customFormat="false" ht="12.75" hidden="true" customHeight="true" outlineLevel="1" collapsed="false">
      <c r="A93" s="430"/>
      <c r="B93" s="52" t="s">
        <v>22</v>
      </c>
      <c r="C93" s="15" t="s">
        <v>16</v>
      </c>
      <c r="D93" s="65" t="n">
        <f aca="false">D92/D91</f>
        <v>4.32</v>
      </c>
      <c r="E93" s="315"/>
      <c r="F93" s="316"/>
      <c r="G93" s="316"/>
      <c r="H93" s="317"/>
      <c r="I93" s="318"/>
      <c r="J93" s="316"/>
      <c r="K93" s="67" t="n">
        <v>4.32</v>
      </c>
      <c r="L93" s="316"/>
      <c r="M93" s="70" t="n">
        <v>4.32</v>
      </c>
    </row>
    <row r="94" customFormat="false" ht="12.75" hidden="true" customHeight="true" outlineLevel="1" collapsed="false">
      <c r="A94" s="430" t="s">
        <v>78</v>
      </c>
      <c r="B94" s="72" t="s">
        <v>46</v>
      </c>
      <c r="C94" s="15"/>
      <c r="D94" s="320"/>
      <c r="E94" s="315"/>
      <c r="F94" s="316"/>
      <c r="G94" s="316"/>
      <c r="H94" s="317"/>
      <c r="I94" s="318"/>
      <c r="J94" s="316"/>
      <c r="K94" s="316"/>
      <c r="L94" s="316"/>
      <c r="M94" s="319"/>
      <c r="S94" s="321"/>
    </row>
    <row r="95" customFormat="false" ht="12.75" hidden="true" customHeight="true" outlineLevel="1" collapsed="false">
      <c r="A95" s="430"/>
      <c r="B95" s="52" t="s">
        <v>19</v>
      </c>
      <c r="C95" s="15" t="s">
        <v>15</v>
      </c>
      <c r="D95" s="53" t="n">
        <f aca="false">K95+M95</f>
        <v>472.6</v>
      </c>
      <c r="E95" s="315"/>
      <c r="F95" s="316"/>
      <c r="G95" s="316"/>
      <c r="H95" s="317"/>
      <c r="I95" s="318"/>
      <c r="J95" s="316"/>
      <c r="K95" s="55" t="n">
        <v>238.2</v>
      </c>
      <c r="L95" s="316"/>
      <c r="M95" s="58" t="n">
        <v>234.4</v>
      </c>
    </row>
    <row r="96" customFormat="false" ht="12.75" hidden="true" customHeight="true" outlineLevel="1" collapsed="false">
      <c r="A96" s="430"/>
      <c r="B96" s="52" t="s">
        <v>20</v>
      </c>
      <c r="C96" s="15" t="s">
        <v>21</v>
      </c>
      <c r="D96" s="59" t="n">
        <f aca="false">K96+M96</f>
        <v>2041.632</v>
      </c>
      <c r="E96" s="315"/>
      <c r="F96" s="316"/>
      <c r="G96" s="316"/>
      <c r="H96" s="317"/>
      <c r="I96" s="318"/>
      <c r="J96" s="316"/>
      <c r="K96" s="61" t="n">
        <f aca="false">K95*K97</f>
        <v>1029.024</v>
      </c>
      <c r="L96" s="431"/>
      <c r="M96" s="64" t="n">
        <f aca="false">M95*M97</f>
        <v>1012.608</v>
      </c>
      <c r="P96" s="150"/>
    </row>
    <row r="97" customFormat="false" ht="14.25" hidden="true" customHeight="true" outlineLevel="1" collapsed="false">
      <c r="A97" s="430"/>
      <c r="B97" s="52" t="s">
        <v>22</v>
      </c>
      <c r="C97" s="15" t="s">
        <v>16</v>
      </c>
      <c r="D97" s="65" t="n">
        <f aca="false">D96/D95</f>
        <v>4.32</v>
      </c>
      <c r="E97" s="315"/>
      <c r="F97" s="316"/>
      <c r="G97" s="316"/>
      <c r="H97" s="317"/>
      <c r="I97" s="318"/>
      <c r="J97" s="316"/>
      <c r="K97" s="67" t="n">
        <v>4.32</v>
      </c>
      <c r="L97" s="316"/>
      <c r="M97" s="70" t="n">
        <v>4.32</v>
      </c>
    </row>
    <row r="98" customFormat="false" ht="12.75" hidden="true" customHeight="true" outlineLevel="1" collapsed="false">
      <c r="A98" s="430"/>
      <c r="B98" s="451"/>
      <c r="C98" s="15"/>
      <c r="D98" s="451"/>
      <c r="E98" s="452"/>
      <c r="F98" s="453"/>
      <c r="G98" s="453"/>
      <c r="H98" s="454"/>
      <c r="I98" s="339"/>
      <c r="J98" s="316"/>
      <c r="K98" s="316"/>
      <c r="L98" s="316"/>
      <c r="M98" s="455"/>
      <c r="U98" s="321"/>
    </row>
    <row r="99" customFormat="false" ht="12.75" hidden="true" customHeight="true" outlineLevel="1" collapsed="false">
      <c r="A99" s="430" t="s">
        <v>84</v>
      </c>
      <c r="B99" s="72" t="s">
        <v>61</v>
      </c>
      <c r="C99" s="15"/>
      <c r="D99" s="320"/>
      <c r="E99" s="315"/>
      <c r="F99" s="316"/>
      <c r="G99" s="316"/>
      <c r="H99" s="317"/>
      <c r="I99" s="318"/>
      <c r="J99" s="316"/>
      <c r="K99" s="316"/>
      <c r="L99" s="316"/>
      <c r="M99" s="319"/>
    </row>
    <row r="100" customFormat="false" ht="12.75" hidden="true" customHeight="true" outlineLevel="1" collapsed="false">
      <c r="A100" s="430"/>
      <c r="B100" s="52" t="s">
        <v>19</v>
      </c>
      <c r="C100" s="15" t="s">
        <v>15</v>
      </c>
      <c r="D100" s="53" t="n">
        <f aca="false">K100+M100</f>
        <v>31.2</v>
      </c>
      <c r="E100" s="315"/>
      <c r="F100" s="316"/>
      <c r="G100" s="316"/>
      <c r="H100" s="317"/>
      <c r="I100" s="318"/>
      <c r="J100" s="316"/>
      <c r="K100" s="55" t="n">
        <v>31.2</v>
      </c>
      <c r="L100" s="316"/>
      <c r="M100" s="319"/>
      <c r="P100" s="150"/>
    </row>
    <row r="101" customFormat="false" ht="12.75" hidden="true" customHeight="true" outlineLevel="1" collapsed="false">
      <c r="A101" s="451"/>
      <c r="B101" s="52" t="s">
        <v>20</v>
      </c>
      <c r="C101" s="15" t="s">
        <v>21</v>
      </c>
      <c r="D101" s="59" t="n">
        <f aca="false">K101+M101</f>
        <v>93.6</v>
      </c>
      <c r="E101" s="315"/>
      <c r="F101" s="316"/>
      <c r="G101" s="316"/>
      <c r="H101" s="317"/>
      <c r="I101" s="318"/>
      <c r="J101" s="316"/>
      <c r="K101" s="61" t="n">
        <f aca="false">K100*K102</f>
        <v>93.6</v>
      </c>
      <c r="L101" s="431"/>
      <c r="M101" s="445"/>
      <c r="T101" s="321"/>
    </row>
    <row r="102" customFormat="false" ht="12.75" hidden="true" customHeight="true" outlineLevel="1" collapsed="false">
      <c r="A102" s="430"/>
      <c r="B102" s="52" t="s">
        <v>22</v>
      </c>
      <c r="C102" s="15" t="s">
        <v>16</v>
      </c>
      <c r="D102" s="65" t="n">
        <v>2.8</v>
      </c>
      <c r="E102" s="315"/>
      <c r="F102" s="316"/>
      <c r="G102" s="316"/>
      <c r="H102" s="317"/>
      <c r="I102" s="318"/>
      <c r="J102" s="316"/>
      <c r="K102" s="67" t="n">
        <v>3</v>
      </c>
      <c r="L102" s="316"/>
      <c r="M102" s="79"/>
      <c r="P102" s="150"/>
      <c r="T102" s="432"/>
    </row>
    <row r="103" customFormat="false" ht="12.75" hidden="true" customHeight="true" outlineLevel="1" collapsed="false">
      <c r="A103" s="430" t="s">
        <v>121</v>
      </c>
      <c r="B103" s="456" t="s">
        <v>68</v>
      </c>
      <c r="C103" s="15"/>
      <c r="D103" s="457"/>
      <c r="E103" s="315"/>
      <c r="F103" s="316"/>
      <c r="G103" s="316"/>
      <c r="H103" s="317"/>
      <c r="I103" s="318"/>
      <c r="J103" s="316"/>
      <c r="K103" s="316"/>
      <c r="L103" s="316"/>
      <c r="M103" s="319"/>
      <c r="P103" s="150"/>
      <c r="T103" s="432"/>
      <c r="U103" s="321"/>
    </row>
    <row r="104" customFormat="false" ht="12.75" hidden="true" customHeight="true" outlineLevel="1" collapsed="false">
      <c r="A104" s="430"/>
      <c r="B104" s="52" t="s">
        <v>19</v>
      </c>
      <c r="C104" s="15" t="s">
        <v>15</v>
      </c>
      <c r="D104" s="53" t="n">
        <f aca="false">D109+D113+D117</f>
        <v>268.7</v>
      </c>
      <c r="E104" s="315"/>
      <c r="F104" s="316"/>
      <c r="G104" s="316"/>
      <c r="H104" s="317"/>
      <c r="I104" s="318"/>
      <c r="J104" s="316"/>
      <c r="K104" s="316"/>
      <c r="L104" s="316"/>
      <c r="M104" s="319"/>
      <c r="P104" s="150"/>
      <c r="T104" s="432"/>
    </row>
    <row r="105" customFormat="false" ht="12.75" hidden="true" customHeight="true" outlineLevel="1" collapsed="false">
      <c r="A105" s="430"/>
      <c r="B105" s="52" t="s">
        <v>20</v>
      </c>
      <c r="C105" s="15" t="s">
        <v>21</v>
      </c>
      <c r="D105" s="59" t="n">
        <f aca="false">D110+D114+D118</f>
        <v>1160.784</v>
      </c>
      <c r="E105" s="315"/>
      <c r="F105" s="316"/>
      <c r="G105" s="316"/>
      <c r="H105" s="317"/>
      <c r="I105" s="318"/>
      <c r="J105" s="316"/>
      <c r="K105" s="431"/>
      <c r="L105" s="431"/>
      <c r="M105" s="445"/>
      <c r="P105" s="150"/>
      <c r="T105" s="432"/>
    </row>
    <row r="106" customFormat="false" ht="14.25" hidden="true" customHeight="true" outlineLevel="1" collapsed="false">
      <c r="A106" s="430"/>
      <c r="B106" s="52" t="s">
        <v>122</v>
      </c>
      <c r="C106" s="15" t="s">
        <v>16</v>
      </c>
      <c r="D106" s="65" t="n">
        <f aca="false">D105/D104</f>
        <v>4.32</v>
      </c>
      <c r="E106" s="315"/>
      <c r="F106" s="316"/>
      <c r="G106" s="316"/>
      <c r="H106" s="317"/>
      <c r="I106" s="318"/>
      <c r="J106" s="316"/>
      <c r="K106" s="316"/>
      <c r="L106" s="316"/>
      <c r="M106" s="319"/>
    </row>
    <row r="107" customFormat="false" ht="12.75" hidden="true" customHeight="true" outlineLevel="1" collapsed="false">
      <c r="A107" s="430"/>
      <c r="B107" s="446" t="s">
        <v>69</v>
      </c>
      <c r="C107" s="15"/>
      <c r="D107" s="320"/>
      <c r="E107" s="315"/>
      <c r="F107" s="316"/>
      <c r="G107" s="316"/>
      <c r="H107" s="317"/>
      <c r="I107" s="318"/>
      <c r="J107" s="316"/>
      <c r="K107" s="316"/>
      <c r="L107" s="316"/>
      <c r="M107" s="319"/>
      <c r="S107" s="429"/>
      <c r="T107" s="429"/>
    </row>
    <row r="108" customFormat="false" ht="12.75" hidden="true" customHeight="true" outlineLevel="1" collapsed="false">
      <c r="A108" s="430" t="s">
        <v>123</v>
      </c>
      <c r="B108" s="447" t="s">
        <v>71</v>
      </c>
      <c r="C108" s="73"/>
      <c r="D108" s="320"/>
      <c r="E108" s="315"/>
      <c r="F108" s="316"/>
      <c r="G108" s="316"/>
      <c r="H108" s="317"/>
      <c r="I108" s="318"/>
      <c r="J108" s="316"/>
      <c r="K108" s="316"/>
      <c r="L108" s="316"/>
      <c r="M108" s="319"/>
      <c r="T108" s="321"/>
    </row>
    <row r="109" customFormat="false" ht="12.75" hidden="true" customHeight="true" outlineLevel="1" collapsed="false">
      <c r="A109" s="443"/>
      <c r="B109" s="52" t="s">
        <v>19</v>
      </c>
      <c r="C109" s="15" t="s">
        <v>15</v>
      </c>
      <c r="D109" s="53" t="n">
        <f aca="false">K109+M109</f>
        <v>99</v>
      </c>
      <c r="E109" s="315"/>
      <c r="F109" s="316"/>
      <c r="G109" s="316"/>
      <c r="H109" s="317"/>
      <c r="I109" s="318"/>
      <c r="J109" s="316"/>
      <c r="K109" s="55" t="n">
        <v>36.8</v>
      </c>
      <c r="L109" s="316"/>
      <c r="M109" s="58" t="n">
        <v>62.2</v>
      </c>
    </row>
    <row r="110" customFormat="false" ht="12.75" hidden="true" customHeight="true" outlineLevel="1" collapsed="false">
      <c r="A110" s="443"/>
      <c r="B110" s="52" t="s">
        <v>20</v>
      </c>
      <c r="C110" s="15" t="s">
        <v>21</v>
      </c>
      <c r="D110" s="59" t="n">
        <f aca="false">K110+M110</f>
        <v>427.68</v>
      </c>
      <c r="E110" s="315"/>
      <c r="F110" s="316"/>
      <c r="G110" s="316"/>
      <c r="H110" s="317"/>
      <c r="I110" s="318"/>
      <c r="J110" s="316"/>
      <c r="K110" s="61" t="n">
        <f aca="false">K109*K111</f>
        <v>158.976</v>
      </c>
      <c r="L110" s="316"/>
      <c r="M110" s="64" t="n">
        <f aca="false">M109*M111</f>
        <v>268.704</v>
      </c>
      <c r="P110" s="156"/>
    </row>
    <row r="111" customFormat="false" ht="12.75" hidden="true" customHeight="true" outlineLevel="1" collapsed="false">
      <c r="A111" s="430"/>
      <c r="B111" s="52" t="s">
        <v>22</v>
      </c>
      <c r="C111" s="15" t="s">
        <v>16</v>
      </c>
      <c r="D111" s="65" t="n">
        <f aca="false">D110/D109</f>
        <v>4.32</v>
      </c>
      <c r="E111" s="315"/>
      <c r="F111" s="316"/>
      <c r="G111" s="316"/>
      <c r="H111" s="317"/>
      <c r="I111" s="318"/>
      <c r="J111" s="316"/>
      <c r="K111" s="67" t="n">
        <v>4.32</v>
      </c>
      <c r="L111" s="316"/>
      <c r="M111" s="70" t="n">
        <v>4.32</v>
      </c>
      <c r="T111" s="429"/>
    </row>
    <row r="112" customFormat="false" ht="12.75" hidden="true" customHeight="true" outlineLevel="1" collapsed="false">
      <c r="A112" s="430" t="s">
        <v>124</v>
      </c>
      <c r="B112" s="448" t="s">
        <v>73</v>
      </c>
      <c r="C112" s="73"/>
      <c r="D112" s="320"/>
      <c r="E112" s="315"/>
      <c r="F112" s="316"/>
      <c r="G112" s="316"/>
      <c r="H112" s="317"/>
      <c r="I112" s="318"/>
      <c r="J112" s="316"/>
      <c r="K112" s="316"/>
      <c r="L112" s="316"/>
      <c r="M112" s="319"/>
      <c r="O112" s="156" t="e">
        <f aca="false">#REF!+K81+#REF!+K109+K113+K117+K166</f>
        <v>#REF!</v>
      </c>
    </row>
    <row r="113" customFormat="false" ht="12.75" hidden="true" customHeight="true" outlineLevel="1" collapsed="false">
      <c r="A113" s="443"/>
      <c r="B113" s="52" t="s">
        <v>19</v>
      </c>
      <c r="C113" s="15" t="s">
        <v>15</v>
      </c>
      <c r="D113" s="53" t="n">
        <f aca="false">K113+M113</f>
        <v>23.5</v>
      </c>
      <c r="E113" s="315"/>
      <c r="F113" s="316"/>
      <c r="G113" s="316"/>
      <c r="H113" s="317"/>
      <c r="I113" s="318"/>
      <c r="J113" s="316"/>
      <c r="K113" s="55" t="n">
        <v>8.3</v>
      </c>
      <c r="L113" s="316"/>
      <c r="M113" s="58" t="n">
        <v>15.2</v>
      </c>
      <c r="O113" s="156" t="e">
        <f aca="false">#REF!+K82+#REF!+K110+K114+K118+K167</f>
        <v>#REF!</v>
      </c>
    </row>
    <row r="114" customFormat="false" ht="12.75" hidden="true" customHeight="true" outlineLevel="1" collapsed="false">
      <c r="A114" s="443"/>
      <c r="B114" s="52" t="s">
        <v>20</v>
      </c>
      <c r="C114" s="15" t="s">
        <v>21</v>
      </c>
      <c r="D114" s="59" t="n">
        <f aca="false">K114+M114</f>
        <v>101.52</v>
      </c>
      <c r="E114" s="315"/>
      <c r="F114" s="316"/>
      <c r="G114" s="316"/>
      <c r="H114" s="317"/>
      <c r="I114" s="318"/>
      <c r="J114" s="316"/>
      <c r="K114" s="61" t="n">
        <f aca="false">K113*K115</f>
        <v>35.856</v>
      </c>
      <c r="L114" s="316"/>
      <c r="M114" s="64" t="n">
        <f aca="false">M113*M115</f>
        <v>65.664</v>
      </c>
      <c r="O114" s="159" t="e">
        <f aca="false">#REF!+M83+#REF!+M168+M111+M115+M119</f>
        <v>#REF!</v>
      </c>
    </row>
    <row r="115" customFormat="false" ht="12.75" hidden="true" customHeight="true" outlineLevel="1" collapsed="false">
      <c r="A115" s="430"/>
      <c r="B115" s="52" t="s">
        <v>22</v>
      </c>
      <c r="C115" s="15" t="s">
        <v>16</v>
      </c>
      <c r="D115" s="65" t="n">
        <f aca="false">D114/D113</f>
        <v>4.32</v>
      </c>
      <c r="E115" s="315"/>
      <c r="F115" s="316"/>
      <c r="G115" s="316"/>
      <c r="H115" s="317"/>
      <c r="I115" s="318"/>
      <c r="J115" s="316"/>
      <c r="K115" s="67" t="n">
        <v>4.32</v>
      </c>
      <c r="L115" s="316"/>
      <c r="M115" s="70" t="n">
        <v>4.32</v>
      </c>
    </row>
    <row r="116" customFormat="false" ht="12.75" hidden="true" customHeight="true" outlineLevel="1" collapsed="false">
      <c r="A116" s="430" t="s">
        <v>125</v>
      </c>
      <c r="B116" s="448" t="s">
        <v>75</v>
      </c>
      <c r="C116" s="73"/>
      <c r="D116" s="320"/>
      <c r="E116" s="315"/>
      <c r="F116" s="316"/>
      <c r="G116" s="316"/>
      <c r="H116" s="317"/>
      <c r="I116" s="318"/>
      <c r="J116" s="316"/>
      <c r="K116" s="316"/>
      <c r="L116" s="316"/>
      <c r="M116" s="319"/>
    </row>
    <row r="117" customFormat="false" ht="12.75" hidden="true" customHeight="true" outlineLevel="1" collapsed="false">
      <c r="A117" s="443"/>
      <c r="B117" s="52" t="s">
        <v>19</v>
      </c>
      <c r="C117" s="15" t="s">
        <v>15</v>
      </c>
      <c r="D117" s="53" t="n">
        <f aca="false">K117+M117</f>
        <v>146.2</v>
      </c>
      <c r="E117" s="315"/>
      <c r="F117" s="316"/>
      <c r="G117" s="316"/>
      <c r="H117" s="317"/>
      <c r="I117" s="318"/>
      <c r="J117" s="316"/>
      <c r="K117" s="55" t="n">
        <v>40.2</v>
      </c>
      <c r="L117" s="316"/>
      <c r="M117" s="58" t="n">
        <v>106</v>
      </c>
      <c r="O117" s="159"/>
    </row>
    <row r="118" customFormat="false" ht="12.75" hidden="true" customHeight="true" outlineLevel="1" collapsed="false">
      <c r="A118" s="443"/>
      <c r="B118" s="52" t="s">
        <v>20</v>
      </c>
      <c r="C118" s="15" t="s">
        <v>21</v>
      </c>
      <c r="D118" s="59" t="n">
        <f aca="false">K118+M118</f>
        <v>631.584</v>
      </c>
      <c r="E118" s="315"/>
      <c r="F118" s="316"/>
      <c r="G118" s="316"/>
      <c r="H118" s="317"/>
      <c r="I118" s="318"/>
      <c r="J118" s="316"/>
      <c r="K118" s="61" t="n">
        <f aca="false">K117*K119</f>
        <v>173.664</v>
      </c>
      <c r="L118" s="316"/>
      <c r="M118" s="64" t="n">
        <f aca="false">M117*M119</f>
        <v>457.92</v>
      </c>
    </row>
    <row r="119" customFormat="false" ht="12.75" hidden="true" customHeight="true" outlineLevel="1" collapsed="false">
      <c r="A119" s="430"/>
      <c r="B119" s="52" t="s">
        <v>22</v>
      </c>
      <c r="C119" s="15" t="s">
        <v>16</v>
      </c>
      <c r="D119" s="65" t="n">
        <f aca="false">D118/D117</f>
        <v>4.32</v>
      </c>
      <c r="E119" s="315"/>
      <c r="F119" s="316"/>
      <c r="G119" s="316"/>
      <c r="H119" s="317"/>
      <c r="I119" s="318"/>
      <c r="J119" s="316"/>
      <c r="K119" s="67" t="n">
        <v>4.32</v>
      </c>
      <c r="L119" s="316"/>
      <c r="M119" s="70" t="n">
        <v>4.32</v>
      </c>
    </row>
    <row r="120" customFormat="false" ht="13.5" hidden="false" customHeight="true" outlineLevel="0" collapsed="false">
      <c r="A120" s="458"/>
      <c r="B120" s="89"/>
      <c r="C120" s="90"/>
      <c r="D120" s="459"/>
      <c r="E120" s="460"/>
      <c r="F120" s="461"/>
      <c r="G120" s="461"/>
      <c r="H120" s="462"/>
      <c r="I120" s="463"/>
      <c r="J120" s="461"/>
      <c r="K120" s="464"/>
      <c r="L120" s="461"/>
      <c r="M120" s="465"/>
    </row>
    <row r="121" customFormat="false" ht="23.25" hidden="false" customHeight="true" outlineLevel="0" collapsed="false">
      <c r="A121" s="466" t="s">
        <v>93</v>
      </c>
      <c r="B121" s="467" t="s">
        <v>94</v>
      </c>
      <c r="C121" s="468"/>
      <c r="D121" s="469"/>
      <c r="E121" s="470"/>
      <c r="F121" s="471"/>
      <c r="G121" s="471"/>
      <c r="H121" s="472"/>
      <c r="I121" s="470"/>
      <c r="J121" s="471"/>
      <c r="K121" s="471"/>
      <c r="L121" s="472"/>
      <c r="M121" s="473"/>
    </row>
    <row r="122" s="429" customFormat="true" ht="12.75" hidden="true" customHeight="true" outlineLevel="1" collapsed="false">
      <c r="A122" s="474"/>
      <c r="B122" s="475" t="s">
        <v>95</v>
      </c>
      <c r="C122" s="476"/>
      <c r="D122" s="477" t="n">
        <f aca="false">D127+D131+D135+D139+D143</f>
        <v>1218.6</v>
      </c>
      <c r="E122" s="478"/>
      <c r="F122" s="479"/>
      <c r="G122" s="479"/>
      <c r="H122" s="480"/>
      <c r="I122" s="478"/>
      <c r="J122" s="479" t="n">
        <f aca="false">J127+J131+J135+J139</f>
        <v>398.5</v>
      </c>
      <c r="K122" s="479" t="n">
        <f aca="false">K131+K135+K139</f>
        <v>344.7</v>
      </c>
      <c r="L122" s="479"/>
      <c r="M122" s="481" t="n">
        <f aca="false">M131+M143</f>
        <v>475.4</v>
      </c>
    </row>
    <row r="123" s="429" customFormat="true" ht="12.75" hidden="true" customHeight="true" outlineLevel="1" collapsed="false">
      <c r="A123" s="482"/>
      <c r="B123" s="483" t="s">
        <v>20</v>
      </c>
      <c r="C123" s="484"/>
      <c r="D123" s="59" t="n">
        <f aca="false">D128+D132+D136+D140+D144</f>
        <v>2802.78</v>
      </c>
      <c r="E123" s="485"/>
      <c r="F123" s="486"/>
      <c r="G123" s="486"/>
      <c r="H123" s="487"/>
      <c r="I123" s="485"/>
      <c r="J123" s="351" t="n">
        <f aca="false">J128+J132+J136+J140</f>
        <v>916.55</v>
      </c>
      <c r="K123" s="351" t="n">
        <f aca="false">K132+K136+K140</f>
        <v>792.81</v>
      </c>
      <c r="L123" s="487"/>
      <c r="M123" s="162" t="n">
        <f aca="false">M132+M144</f>
        <v>1093.42</v>
      </c>
    </row>
    <row r="124" s="429" customFormat="true" ht="13.5" hidden="true" customHeight="true" outlineLevel="1" collapsed="false">
      <c r="A124" s="488"/>
      <c r="B124" s="489" t="s">
        <v>22</v>
      </c>
      <c r="C124" s="490"/>
      <c r="D124" s="91" t="n">
        <f aca="false">D123/D122</f>
        <v>2.3</v>
      </c>
      <c r="E124" s="491"/>
      <c r="F124" s="286"/>
      <c r="G124" s="286"/>
      <c r="H124" s="492"/>
      <c r="I124" s="493"/>
      <c r="J124" s="286" t="n">
        <f aca="false">J123/J122</f>
        <v>2.3</v>
      </c>
      <c r="K124" s="286" t="n">
        <f aca="false">K123/K122</f>
        <v>2.3</v>
      </c>
      <c r="L124" s="286"/>
      <c r="M124" s="287" t="n">
        <f aca="false">M123/M122</f>
        <v>2.3</v>
      </c>
    </row>
    <row r="125" s="429" customFormat="true" ht="13.5" hidden="true" customHeight="true" outlineLevel="1" collapsed="false">
      <c r="A125" s="494"/>
      <c r="B125" s="495"/>
      <c r="C125" s="496"/>
      <c r="D125" s="497"/>
      <c r="E125" s="498"/>
      <c r="F125" s="499"/>
      <c r="G125" s="499"/>
      <c r="H125" s="500"/>
      <c r="I125" s="498"/>
      <c r="J125" s="499"/>
      <c r="K125" s="499"/>
      <c r="L125" s="500"/>
      <c r="M125" s="501"/>
    </row>
    <row r="126" s="429" customFormat="true" ht="13.5" hidden="true" customHeight="true" outlineLevel="1" collapsed="false">
      <c r="A126" s="502"/>
      <c r="B126" s="503"/>
      <c r="C126" s="504"/>
      <c r="D126" s="505"/>
      <c r="E126" s="69"/>
      <c r="F126" s="67"/>
      <c r="G126" s="67"/>
      <c r="H126" s="68"/>
      <c r="I126" s="69"/>
      <c r="J126" s="67"/>
      <c r="K126" s="67"/>
      <c r="L126" s="68"/>
      <c r="M126" s="70"/>
    </row>
    <row r="127" s="429" customFormat="true" ht="13.5" hidden="true" customHeight="true" outlineLevel="1" collapsed="false">
      <c r="A127" s="502"/>
      <c r="B127" s="506" t="s">
        <v>96</v>
      </c>
      <c r="C127" s="507" t="s">
        <v>15</v>
      </c>
      <c r="D127" s="53" t="n">
        <f aca="false">J127</f>
        <v>316.3</v>
      </c>
      <c r="E127" s="57"/>
      <c r="F127" s="55"/>
      <c r="G127" s="55"/>
      <c r="H127" s="56"/>
      <c r="I127" s="57"/>
      <c r="J127" s="55" t="n">
        <v>316.3</v>
      </c>
      <c r="K127" s="67"/>
      <c r="L127" s="68"/>
      <c r="M127" s="70"/>
    </row>
    <row r="128" s="429" customFormat="true" ht="14.25" hidden="true" customHeight="true" outlineLevel="1" collapsed="false">
      <c r="A128" s="508"/>
      <c r="B128" s="506" t="s">
        <v>20</v>
      </c>
      <c r="C128" s="507" t="s">
        <v>21</v>
      </c>
      <c r="D128" s="59" t="n">
        <f aca="false">J128+K128+M128</f>
        <v>727.49</v>
      </c>
      <c r="E128" s="63"/>
      <c r="F128" s="61"/>
      <c r="G128" s="61"/>
      <c r="H128" s="62"/>
      <c r="I128" s="63"/>
      <c r="J128" s="61" t="n">
        <f aca="false">J127*J129</f>
        <v>727.49</v>
      </c>
      <c r="K128" s="67"/>
      <c r="L128" s="68"/>
      <c r="M128" s="70"/>
      <c r="U128" s="321"/>
    </row>
    <row r="129" s="509" customFormat="true" ht="15" hidden="true" customHeight="true" outlineLevel="1" collapsed="false">
      <c r="A129" s="508"/>
      <c r="B129" s="506" t="s">
        <v>22</v>
      </c>
      <c r="C129" s="507" t="s">
        <v>16</v>
      </c>
      <c r="D129" s="65" t="n">
        <f aca="false">D128/D127</f>
        <v>2.3</v>
      </c>
      <c r="E129" s="69"/>
      <c r="F129" s="67"/>
      <c r="G129" s="67"/>
      <c r="H129" s="68"/>
      <c r="I129" s="69"/>
      <c r="J129" s="212" t="n">
        <v>2.3</v>
      </c>
      <c r="K129" s="212"/>
      <c r="L129" s="217"/>
      <c r="M129" s="360"/>
    </row>
    <row r="130" s="429" customFormat="true" ht="13.5" hidden="true" customHeight="true" outlineLevel="1" collapsed="false">
      <c r="A130" s="510"/>
      <c r="B130" s="506"/>
      <c r="C130" s="507"/>
      <c r="D130" s="65"/>
      <c r="E130" s="69"/>
      <c r="F130" s="67"/>
      <c r="G130" s="67"/>
      <c r="H130" s="68"/>
      <c r="I130" s="69"/>
      <c r="J130" s="67"/>
      <c r="K130" s="67"/>
      <c r="L130" s="68"/>
      <c r="M130" s="70"/>
    </row>
    <row r="131" s="429" customFormat="true" ht="13.5" hidden="true" customHeight="true" outlineLevel="1" collapsed="false">
      <c r="A131" s="510"/>
      <c r="B131" s="506" t="s">
        <v>97</v>
      </c>
      <c r="C131" s="507" t="s">
        <v>15</v>
      </c>
      <c r="D131" s="53" t="n">
        <f aca="false">J131+K131+M131</f>
        <v>845.1</v>
      </c>
      <c r="E131" s="57"/>
      <c r="F131" s="55"/>
      <c r="G131" s="55"/>
      <c r="H131" s="56"/>
      <c r="I131" s="57"/>
      <c r="J131" s="55" t="n">
        <v>56.5</v>
      </c>
      <c r="K131" s="55" t="n">
        <v>313.2</v>
      </c>
      <c r="L131" s="56"/>
      <c r="M131" s="58" t="n">
        <v>475.4</v>
      </c>
    </row>
    <row r="132" s="429" customFormat="true" ht="13.5" hidden="true" customHeight="true" outlineLevel="1" collapsed="false">
      <c r="A132" s="510"/>
      <c r="B132" s="506" t="s">
        <v>20</v>
      </c>
      <c r="C132" s="507" t="s">
        <v>21</v>
      </c>
      <c r="D132" s="59" t="n">
        <f aca="false">J132+K132+M132</f>
        <v>1943.73</v>
      </c>
      <c r="E132" s="63"/>
      <c r="F132" s="61"/>
      <c r="G132" s="61"/>
      <c r="H132" s="62"/>
      <c r="I132" s="63"/>
      <c r="J132" s="61" t="n">
        <f aca="false">J131*J133</f>
        <v>129.95</v>
      </c>
      <c r="K132" s="61" t="n">
        <f aca="false">K131*K133</f>
        <v>720.36</v>
      </c>
      <c r="L132" s="62"/>
      <c r="M132" s="64" t="n">
        <f aca="false">M131*M133</f>
        <v>1093.42</v>
      </c>
    </row>
    <row r="133" s="429" customFormat="true" ht="13.5" hidden="true" customHeight="true" outlineLevel="1" collapsed="false">
      <c r="A133" s="508"/>
      <c r="B133" s="506" t="s">
        <v>22</v>
      </c>
      <c r="C133" s="507" t="s">
        <v>16</v>
      </c>
      <c r="D133" s="65" t="n">
        <f aca="false">D132/D131</f>
        <v>2.3</v>
      </c>
      <c r="E133" s="69"/>
      <c r="F133" s="67"/>
      <c r="G133" s="67"/>
      <c r="H133" s="68"/>
      <c r="I133" s="69"/>
      <c r="J133" s="212" t="n">
        <v>2.3</v>
      </c>
      <c r="K133" s="212" t="n">
        <v>2.3</v>
      </c>
      <c r="L133" s="217"/>
      <c r="M133" s="360" t="n">
        <v>2.3</v>
      </c>
    </row>
    <row r="134" s="429" customFormat="true" ht="13.5" hidden="true" customHeight="true" outlineLevel="1" collapsed="false">
      <c r="A134" s="510"/>
      <c r="B134" s="506"/>
      <c r="C134" s="507"/>
      <c r="D134" s="65"/>
      <c r="E134" s="69"/>
      <c r="F134" s="67"/>
      <c r="G134" s="67"/>
      <c r="H134" s="68"/>
      <c r="I134" s="69"/>
      <c r="J134" s="212"/>
      <c r="K134" s="212"/>
      <c r="L134" s="217"/>
      <c r="M134" s="360"/>
    </row>
    <row r="135" s="429" customFormat="true" ht="24" hidden="true" customHeight="true" outlineLevel="1" collapsed="false">
      <c r="A135" s="510"/>
      <c r="B135" s="511" t="s">
        <v>98</v>
      </c>
      <c r="C135" s="507" t="s">
        <v>15</v>
      </c>
      <c r="D135" s="53" t="n">
        <f aca="false">J135+K135</f>
        <v>16.3</v>
      </c>
      <c r="E135" s="57"/>
      <c r="F135" s="55"/>
      <c r="G135" s="55"/>
      <c r="H135" s="56"/>
      <c r="I135" s="57"/>
      <c r="J135" s="55" t="n">
        <v>14.8</v>
      </c>
      <c r="K135" s="55" t="n">
        <v>1.5</v>
      </c>
      <c r="L135" s="68"/>
      <c r="M135" s="70"/>
    </row>
    <row r="136" s="429" customFormat="true" ht="13.5" hidden="true" customHeight="true" outlineLevel="1" collapsed="false">
      <c r="A136" s="510"/>
      <c r="B136" s="506" t="s">
        <v>20</v>
      </c>
      <c r="C136" s="507" t="s">
        <v>21</v>
      </c>
      <c r="D136" s="59" t="n">
        <f aca="false">J136+K136</f>
        <v>37.49</v>
      </c>
      <c r="E136" s="63"/>
      <c r="F136" s="61"/>
      <c r="G136" s="61"/>
      <c r="H136" s="62"/>
      <c r="I136" s="63"/>
      <c r="J136" s="61" t="n">
        <f aca="false">J135*J137</f>
        <v>34.04</v>
      </c>
      <c r="K136" s="61" t="n">
        <f aca="false">K135*K137</f>
        <v>3.45</v>
      </c>
      <c r="L136" s="68"/>
      <c r="M136" s="70"/>
    </row>
    <row r="137" s="429" customFormat="true" ht="13.5" hidden="true" customHeight="true" outlineLevel="1" collapsed="false">
      <c r="A137" s="510"/>
      <c r="B137" s="506" t="s">
        <v>22</v>
      </c>
      <c r="C137" s="507" t="s">
        <v>16</v>
      </c>
      <c r="D137" s="65" t="n">
        <f aca="false">D136/D135</f>
        <v>2.3</v>
      </c>
      <c r="E137" s="69"/>
      <c r="F137" s="67"/>
      <c r="G137" s="67"/>
      <c r="H137" s="68"/>
      <c r="I137" s="69"/>
      <c r="J137" s="212" t="n">
        <v>2.3</v>
      </c>
      <c r="K137" s="212" t="n">
        <v>2.3</v>
      </c>
      <c r="L137" s="217"/>
      <c r="M137" s="360"/>
    </row>
    <row r="138" s="429" customFormat="true" ht="13.5" hidden="true" customHeight="true" outlineLevel="1" collapsed="false">
      <c r="A138" s="510"/>
      <c r="B138" s="506"/>
      <c r="C138" s="507"/>
      <c r="D138" s="65"/>
      <c r="E138" s="69"/>
      <c r="F138" s="67"/>
      <c r="G138" s="67"/>
      <c r="H138" s="68"/>
      <c r="I138" s="69"/>
      <c r="J138" s="212"/>
      <c r="K138" s="212"/>
      <c r="L138" s="217"/>
      <c r="M138" s="360"/>
    </row>
    <row r="139" s="429" customFormat="true" ht="28.5" hidden="true" customHeight="true" outlineLevel="1" collapsed="false">
      <c r="A139" s="510"/>
      <c r="B139" s="511" t="s">
        <v>126</v>
      </c>
      <c r="C139" s="507" t="s">
        <v>15</v>
      </c>
      <c r="D139" s="53" t="n">
        <f aca="false">K139+J139</f>
        <v>40.9</v>
      </c>
      <c r="E139" s="57"/>
      <c r="F139" s="55"/>
      <c r="G139" s="55"/>
      <c r="H139" s="56"/>
      <c r="I139" s="57"/>
      <c r="J139" s="55" t="n">
        <v>10.9</v>
      </c>
      <c r="K139" s="55" t="n">
        <v>30</v>
      </c>
      <c r="L139" s="68"/>
      <c r="M139" s="70"/>
    </row>
    <row r="140" s="429" customFormat="true" ht="13.5" hidden="true" customHeight="true" outlineLevel="1" collapsed="false">
      <c r="A140" s="510"/>
      <c r="B140" s="506" t="s">
        <v>20</v>
      </c>
      <c r="C140" s="507" t="s">
        <v>21</v>
      </c>
      <c r="D140" s="59" t="n">
        <f aca="false">K140+J140</f>
        <v>94.07</v>
      </c>
      <c r="E140" s="63"/>
      <c r="F140" s="61"/>
      <c r="G140" s="61"/>
      <c r="H140" s="62"/>
      <c r="I140" s="63"/>
      <c r="J140" s="61" t="n">
        <f aca="false">J139*J141</f>
        <v>25.07</v>
      </c>
      <c r="K140" s="61" t="n">
        <f aca="false">K139*K141</f>
        <v>69</v>
      </c>
      <c r="L140" s="68"/>
      <c r="M140" s="70"/>
    </row>
    <row r="141" s="429" customFormat="true" ht="13.5" hidden="true" customHeight="true" outlineLevel="1" collapsed="false">
      <c r="A141" s="510"/>
      <c r="B141" s="506" t="s">
        <v>22</v>
      </c>
      <c r="C141" s="507" t="s">
        <v>16</v>
      </c>
      <c r="D141" s="65" t="n">
        <f aca="false">D140/D139</f>
        <v>2.3</v>
      </c>
      <c r="E141" s="69"/>
      <c r="F141" s="67"/>
      <c r="G141" s="67"/>
      <c r="H141" s="68"/>
      <c r="I141" s="69"/>
      <c r="J141" s="212" t="n">
        <v>2.3</v>
      </c>
      <c r="K141" s="212" t="n">
        <v>2.3</v>
      </c>
      <c r="L141" s="217"/>
      <c r="M141" s="360"/>
    </row>
    <row r="142" s="429" customFormat="true" ht="13.5" hidden="true" customHeight="true" outlineLevel="1" collapsed="false">
      <c r="A142" s="510"/>
      <c r="B142" s="506"/>
      <c r="C142" s="507"/>
      <c r="D142" s="65"/>
      <c r="E142" s="69"/>
      <c r="F142" s="67"/>
      <c r="G142" s="67"/>
      <c r="H142" s="68"/>
      <c r="I142" s="69"/>
      <c r="J142" s="212"/>
      <c r="K142" s="212"/>
      <c r="L142" s="217"/>
      <c r="M142" s="360"/>
    </row>
    <row r="143" s="509" customFormat="true" ht="13.5" hidden="true" customHeight="true" outlineLevel="1" collapsed="false">
      <c r="A143" s="510"/>
      <c r="B143" s="506" t="s">
        <v>100</v>
      </c>
      <c r="C143" s="507" t="s">
        <v>15</v>
      </c>
      <c r="D143" s="53" t="n">
        <f aca="false">M143</f>
        <v>0</v>
      </c>
      <c r="E143" s="364"/>
      <c r="F143" s="365"/>
      <c r="G143" s="365"/>
      <c r="H143" s="366"/>
      <c r="I143" s="364"/>
      <c r="J143" s="367"/>
      <c r="K143" s="367"/>
      <c r="L143" s="368"/>
      <c r="M143" s="369" t="n">
        <v>0</v>
      </c>
    </row>
    <row r="144" s="509" customFormat="true" ht="13.5" hidden="true" customHeight="true" outlineLevel="1" collapsed="false">
      <c r="A144" s="510"/>
      <c r="B144" s="506" t="s">
        <v>20</v>
      </c>
      <c r="C144" s="507" t="s">
        <v>21</v>
      </c>
      <c r="D144" s="59" t="n">
        <f aca="false">M144</f>
        <v>0</v>
      </c>
      <c r="E144" s="370"/>
      <c r="F144" s="371"/>
      <c r="G144" s="371"/>
      <c r="H144" s="372"/>
      <c r="I144" s="370"/>
      <c r="J144" s="373"/>
      <c r="K144" s="373"/>
      <c r="L144" s="374"/>
      <c r="M144" s="64" t="n">
        <f aca="false">M143*M145</f>
        <v>0</v>
      </c>
      <c r="T144" s="512"/>
    </row>
    <row r="145" s="509" customFormat="true" ht="13.5" hidden="true" customHeight="true" outlineLevel="1" collapsed="false">
      <c r="A145" s="510"/>
      <c r="B145" s="506" t="s">
        <v>22</v>
      </c>
      <c r="C145" s="507" t="s">
        <v>16</v>
      </c>
      <c r="D145" s="65" t="e">
        <f aca="false">D144/D143</f>
        <v>#DIV/0!</v>
      </c>
      <c r="E145" s="375"/>
      <c r="F145" s="376"/>
      <c r="G145" s="376"/>
      <c r="H145" s="377"/>
      <c r="I145" s="375"/>
      <c r="J145" s="378"/>
      <c r="K145" s="378"/>
      <c r="L145" s="379"/>
      <c r="M145" s="360" t="n">
        <v>2.3</v>
      </c>
    </row>
    <row r="146" s="2" customFormat="true" ht="13.5" hidden="false" customHeight="true" outlineLevel="0" collapsed="false">
      <c r="A146" s="221"/>
      <c r="B146" s="222"/>
      <c r="C146" s="223"/>
      <c r="D146" s="380"/>
      <c r="E146" s="381"/>
      <c r="F146" s="382"/>
      <c r="G146" s="382"/>
      <c r="H146" s="383"/>
      <c r="I146" s="381"/>
      <c r="J146" s="384"/>
      <c r="K146" s="228"/>
      <c r="L146" s="385"/>
      <c r="M146" s="386"/>
    </row>
    <row r="147" s="2" customFormat="true" ht="12.75" hidden="false" customHeight="true" outlineLevel="0" collapsed="false">
      <c r="A147" s="231" t="s">
        <v>101</v>
      </c>
      <c r="B147" s="232" t="s">
        <v>102</v>
      </c>
      <c r="C147" s="233"/>
      <c r="D147" s="234"/>
      <c r="E147" s="235"/>
      <c r="F147" s="236"/>
      <c r="G147" s="236"/>
      <c r="H147" s="237"/>
      <c r="I147" s="235"/>
      <c r="J147" s="236"/>
      <c r="K147" s="236"/>
      <c r="L147" s="237"/>
      <c r="M147" s="238"/>
    </row>
    <row r="148" s="2" customFormat="true" ht="12.75" hidden="false" customHeight="true" outlineLevel="0" collapsed="false">
      <c r="A148" s="239"/>
      <c r="B148" s="240" t="s">
        <v>19</v>
      </c>
      <c r="C148" s="241" t="s">
        <v>15</v>
      </c>
      <c r="D148" s="186" t="n">
        <f aca="false">D153+D162+D166</f>
        <v>1097.4</v>
      </c>
      <c r="E148" s="513"/>
      <c r="F148" s="514"/>
      <c r="G148" s="514"/>
      <c r="H148" s="515"/>
      <c r="I148" s="513"/>
      <c r="J148" s="514"/>
      <c r="K148" s="514"/>
      <c r="L148" s="515"/>
      <c r="M148" s="516"/>
    </row>
    <row r="149" s="2" customFormat="true" ht="12.75" hidden="false" customHeight="true" outlineLevel="0" collapsed="false">
      <c r="A149" s="239"/>
      <c r="B149" s="240" t="s">
        <v>20</v>
      </c>
      <c r="C149" s="241" t="s">
        <v>21</v>
      </c>
      <c r="D149" s="192" t="n">
        <f aca="false">D154+D163+D167</f>
        <v>4554.235</v>
      </c>
      <c r="E149" s="513"/>
      <c r="F149" s="514"/>
      <c r="G149" s="514"/>
      <c r="H149" s="515"/>
      <c r="I149" s="513"/>
      <c r="J149" s="514"/>
      <c r="K149" s="514"/>
      <c r="L149" s="515"/>
      <c r="M149" s="516"/>
    </row>
    <row r="150" s="2" customFormat="true" ht="13.5" hidden="false" customHeight="true" outlineLevel="0" collapsed="false">
      <c r="A150" s="246"/>
      <c r="B150" s="247" t="s">
        <v>22</v>
      </c>
      <c r="C150" s="248" t="s">
        <v>16</v>
      </c>
      <c r="D150" s="395" t="n">
        <f aca="false">D149/D148</f>
        <v>4.15002278111901</v>
      </c>
      <c r="E150" s="517"/>
      <c r="F150" s="518"/>
      <c r="G150" s="518"/>
      <c r="H150" s="519"/>
      <c r="I150" s="517"/>
      <c r="J150" s="518"/>
      <c r="K150" s="518"/>
      <c r="L150" s="519"/>
      <c r="M150" s="520"/>
    </row>
    <row r="151" customFormat="false" ht="12.75" hidden="false" customHeight="true" outlineLevel="0" collapsed="false">
      <c r="A151" s="254"/>
      <c r="B151" s="255" t="s">
        <v>69</v>
      </c>
      <c r="C151" s="44"/>
      <c r="D151" s="521"/>
      <c r="E151" s="312"/>
      <c r="F151" s="310"/>
      <c r="G151" s="310"/>
      <c r="H151" s="311"/>
      <c r="I151" s="312"/>
      <c r="J151" s="310"/>
      <c r="K151" s="310"/>
      <c r="L151" s="311"/>
      <c r="M151" s="313"/>
    </row>
    <row r="152" customFormat="false" ht="12.75" hidden="false" customHeight="true" outlineLevel="0" collapsed="false">
      <c r="A152" s="261" t="s">
        <v>103</v>
      </c>
      <c r="B152" s="262" t="s">
        <v>104</v>
      </c>
      <c r="C152" s="73"/>
      <c r="D152" s="337"/>
      <c r="E152" s="318"/>
      <c r="F152" s="316"/>
      <c r="G152" s="316"/>
      <c r="H152" s="317"/>
      <c r="I152" s="318"/>
      <c r="J152" s="316"/>
      <c r="K152" s="316"/>
      <c r="L152" s="317"/>
      <c r="M152" s="319"/>
    </row>
    <row r="153" customFormat="false" ht="12.75" hidden="false" customHeight="true" outlineLevel="0" collapsed="false">
      <c r="A153" s="132"/>
      <c r="B153" s="131" t="s">
        <v>19</v>
      </c>
      <c r="C153" s="15" t="s">
        <v>15</v>
      </c>
      <c r="D153" s="146" t="n">
        <f aca="false">M153</f>
        <v>966.5</v>
      </c>
      <c r="E153" s="318"/>
      <c r="F153" s="316"/>
      <c r="G153" s="316"/>
      <c r="H153" s="317"/>
      <c r="I153" s="318"/>
      <c r="J153" s="316"/>
      <c r="K153" s="316"/>
      <c r="L153" s="317"/>
      <c r="M153" s="58" t="n">
        <v>966.5</v>
      </c>
    </row>
    <row r="154" customFormat="false" ht="12.75" hidden="false" customHeight="true" outlineLevel="0" collapsed="false">
      <c r="A154" s="143"/>
      <c r="B154" s="131" t="s">
        <v>20</v>
      </c>
      <c r="C154" s="15" t="s">
        <v>21</v>
      </c>
      <c r="D154" s="147" t="n">
        <f aca="false">M154</f>
        <v>4011</v>
      </c>
      <c r="E154" s="318"/>
      <c r="F154" s="316"/>
      <c r="G154" s="316"/>
      <c r="H154" s="317"/>
      <c r="I154" s="318"/>
      <c r="J154" s="316"/>
      <c r="K154" s="316"/>
      <c r="L154" s="317"/>
      <c r="M154" s="64" t="n">
        <v>4011</v>
      </c>
    </row>
    <row r="155" customFormat="false" ht="12.75" hidden="false" customHeight="true" outlineLevel="0" collapsed="false">
      <c r="A155" s="261"/>
      <c r="B155" s="131" t="s">
        <v>22</v>
      </c>
      <c r="C155" s="15" t="s">
        <v>16</v>
      </c>
      <c r="D155" s="148" t="n">
        <f aca="false">D154/D153</f>
        <v>4.15002586652871</v>
      </c>
      <c r="E155" s="318"/>
      <c r="F155" s="316"/>
      <c r="G155" s="316"/>
      <c r="H155" s="317"/>
      <c r="I155" s="318"/>
      <c r="J155" s="316"/>
      <c r="K155" s="316"/>
      <c r="L155" s="317"/>
      <c r="M155" s="70" t="n">
        <v>4.15</v>
      </c>
    </row>
    <row r="156" customFormat="false" ht="12.75" hidden="false" customHeight="true" outlineLevel="0" collapsed="false">
      <c r="A156" s="143"/>
      <c r="B156" s="155" t="s">
        <v>105</v>
      </c>
      <c r="C156" s="15"/>
      <c r="D156" s="522"/>
      <c r="E156" s="318"/>
      <c r="F156" s="316"/>
      <c r="G156" s="316"/>
      <c r="H156" s="317"/>
      <c r="I156" s="318"/>
      <c r="J156" s="316"/>
      <c r="K156" s="316"/>
      <c r="L156" s="317"/>
      <c r="M156" s="319"/>
      <c r="T156" s="321"/>
    </row>
    <row r="157" customFormat="false" ht="21.75" hidden="false" customHeight="true" outlineLevel="0" collapsed="false">
      <c r="A157" s="261" t="s">
        <v>106</v>
      </c>
      <c r="B157" s="172" t="s">
        <v>107</v>
      </c>
      <c r="C157" s="15"/>
      <c r="D157" s="522"/>
      <c r="E157" s="318"/>
      <c r="F157" s="316"/>
      <c r="G157" s="316"/>
      <c r="H157" s="317"/>
      <c r="I157" s="318"/>
      <c r="J157" s="316"/>
      <c r="K157" s="316"/>
      <c r="L157" s="317"/>
      <c r="M157" s="319"/>
    </row>
    <row r="158" customFormat="false" ht="12.75" hidden="false" customHeight="true" outlineLevel="0" collapsed="false">
      <c r="A158" s="143"/>
      <c r="B158" s="131" t="s">
        <v>19</v>
      </c>
      <c r="C158" s="15" t="s">
        <v>15</v>
      </c>
      <c r="D158" s="146" t="n">
        <f aca="false">M158</f>
        <v>73.3</v>
      </c>
      <c r="E158" s="318"/>
      <c r="F158" s="316"/>
      <c r="G158" s="316"/>
      <c r="H158" s="317"/>
      <c r="I158" s="318"/>
      <c r="J158" s="316"/>
      <c r="K158" s="316"/>
      <c r="L158" s="317"/>
      <c r="M158" s="58" t="n">
        <v>73.3</v>
      </c>
    </row>
    <row r="159" customFormat="false" ht="12.75" hidden="false" customHeight="true" outlineLevel="0" collapsed="false">
      <c r="A159" s="143"/>
      <c r="B159" s="131" t="s">
        <v>20</v>
      </c>
      <c r="C159" s="15" t="s">
        <v>21</v>
      </c>
      <c r="D159" s="147" t="n">
        <f aca="false">M159</f>
        <v>304.195</v>
      </c>
      <c r="E159" s="318"/>
      <c r="F159" s="316"/>
      <c r="G159" s="316"/>
      <c r="H159" s="317"/>
      <c r="I159" s="318"/>
      <c r="J159" s="316"/>
      <c r="K159" s="316"/>
      <c r="L159" s="317"/>
      <c r="M159" s="64" t="n">
        <f aca="false">M160*M158</f>
        <v>304.195</v>
      </c>
      <c r="T159" s="321"/>
    </row>
    <row r="160" customFormat="false" ht="12.75" hidden="false" customHeight="true" outlineLevel="0" collapsed="false">
      <c r="A160" s="261"/>
      <c r="B160" s="131" t="s">
        <v>22</v>
      </c>
      <c r="C160" s="15" t="s">
        <v>16</v>
      </c>
      <c r="D160" s="148" t="n">
        <f aca="false">D159/D158</f>
        <v>4.15</v>
      </c>
      <c r="E160" s="318"/>
      <c r="F160" s="316"/>
      <c r="G160" s="316"/>
      <c r="H160" s="317"/>
      <c r="I160" s="318"/>
      <c r="J160" s="316"/>
      <c r="K160" s="316"/>
      <c r="L160" s="317"/>
      <c r="M160" s="70" t="n">
        <v>4.15</v>
      </c>
      <c r="S160" s="321"/>
      <c r="U160" s="432"/>
    </row>
    <row r="161" customFormat="false" ht="12.75" hidden="false" customHeight="true" outlineLevel="0" collapsed="false">
      <c r="A161" s="149" t="s">
        <v>108</v>
      </c>
      <c r="B161" s="269" t="s">
        <v>109</v>
      </c>
      <c r="C161" s="15"/>
      <c r="D161" s="522"/>
      <c r="E161" s="318"/>
      <c r="F161" s="316"/>
      <c r="G161" s="316"/>
      <c r="H161" s="317"/>
      <c r="I161" s="318"/>
      <c r="J161" s="316"/>
      <c r="K161" s="316"/>
      <c r="L161" s="317"/>
      <c r="M161" s="319"/>
      <c r="T161" s="321"/>
    </row>
    <row r="162" customFormat="false" ht="12.75" hidden="false" customHeight="true" outlineLevel="0" collapsed="false">
      <c r="A162" s="143"/>
      <c r="B162" s="131" t="s">
        <v>19</v>
      </c>
      <c r="C162" s="15" t="s">
        <v>15</v>
      </c>
      <c r="D162" s="146" t="n">
        <f aca="false">M162</f>
        <v>78.5</v>
      </c>
      <c r="E162" s="318"/>
      <c r="F162" s="316"/>
      <c r="G162" s="316"/>
      <c r="H162" s="317"/>
      <c r="I162" s="318"/>
      <c r="J162" s="316"/>
      <c r="K162" s="316"/>
      <c r="L162" s="317"/>
      <c r="M162" s="58" t="n">
        <v>78.5</v>
      </c>
      <c r="T162" s="429"/>
    </row>
    <row r="163" customFormat="false" ht="12.75" hidden="false" customHeight="true" outlineLevel="0" collapsed="false">
      <c r="A163" s="143"/>
      <c r="B163" s="131" t="s">
        <v>20</v>
      </c>
      <c r="C163" s="15" t="s">
        <v>21</v>
      </c>
      <c r="D163" s="147" t="n">
        <f aca="false">M163</f>
        <v>325.775</v>
      </c>
      <c r="E163" s="318"/>
      <c r="F163" s="316"/>
      <c r="G163" s="316"/>
      <c r="H163" s="317"/>
      <c r="I163" s="318"/>
      <c r="J163" s="316"/>
      <c r="K163" s="316"/>
      <c r="L163" s="317"/>
      <c r="M163" s="64" t="n">
        <f aca="false">M162*M164</f>
        <v>325.775</v>
      </c>
    </row>
    <row r="164" customFormat="false" ht="12.75" hidden="false" customHeight="true" outlineLevel="0" collapsed="false">
      <c r="A164" s="149"/>
      <c r="B164" s="131" t="s">
        <v>22</v>
      </c>
      <c r="C164" s="15" t="s">
        <v>16</v>
      </c>
      <c r="D164" s="148" t="n">
        <f aca="false">D163/D162</f>
        <v>4.15</v>
      </c>
      <c r="E164" s="318"/>
      <c r="F164" s="316"/>
      <c r="G164" s="316"/>
      <c r="H164" s="317"/>
      <c r="I164" s="318"/>
      <c r="J164" s="316"/>
      <c r="K164" s="316"/>
      <c r="L164" s="317"/>
      <c r="M164" s="70" t="n">
        <v>4.15</v>
      </c>
    </row>
    <row r="165" customFormat="false" ht="12.75" hidden="false" customHeight="true" outlineLevel="0" collapsed="false">
      <c r="A165" s="149" t="s">
        <v>110</v>
      </c>
      <c r="B165" s="270" t="s">
        <v>111</v>
      </c>
      <c r="C165" s="73"/>
      <c r="D165" s="337"/>
      <c r="E165" s="318"/>
      <c r="F165" s="316"/>
      <c r="G165" s="316"/>
      <c r="H165" s="317"/>
      <c r="I165" s="318"/>
      <c r="J165" s="316"/>
      <c r="K165" s="316"/>
      <c r="L165" s="317"/>
      <c r="M165" s="319"/>
    </row>
    <row r="166" customFormat="false" ht="12.75" hidden="false" customHeight="true" outlineLevel="0" collapsed="false">
      <c r="A166" s="143"/>
      <c r="B166" s="131" t="s">
        <v>19</v>
      </c>
      <c r="C166" s="15" t="s">
        <v>15</v>
      </c>
      <c r="D166" s="146" t="n">
        <f aca="false">M166</f>
        <v>52.4</v>
      </c>
      <c r="E166" s="318"/>
      <c r="F166" s="316"/>
      <c r="G166" s="316"/>
      <c r="H166" s="317"/>
      <c r="I166" s="318"/>
      <c r="J166" s="316"/>
      <c r="K166" s="316"/>
      <c r="L166" s="317"/>
      <c r="M166" s="58" t="n">
        <v>52.4</v>
      </c>
    </row>
    <row r="167" customFormat="false" ht="12.75" hidden="false" customHeight="true" outlineLevel="0" collapsed="false">
      <c r="A167" s="143"/>
      <c r="B167" s="131" t="s">
        <v>20</v>
      </c>
      <c r="C167" s="15" t="s">
        <v>21</v>
      </c>
      <c r="D167" s="147" t="n">
        <f aca="false">M167</f>
        <v>217.46</v>
      </c>
      <c r="E167" s="318"/>
      <c r="F167" s="316"/>
      <c r="G167" s="316"/>
      <c r="H167" s="317"/>
      <c r="I167" s="318"/>
      <c r="J167" s="316"/>
      <c r="K167" s="316"/>
      <c r="L167" s="317"/>
      <c r="M167" s="64" t="n">
        <f aca="false">M166*M168</f>
        <v>217.46</v>
      </c>
      <c r="T167" s="432"/>
    </row>
    <row r="168" customFormat="false" ht="12.75" hidden="false" customHeight="true" outlineLevel="0" collapsed="false">
      <c r="A168" s="149"/>
      <c r="B168" s="131" t="s">
        <v>22</v>
      </c>
      <c r="C168" s="15" t="s">
        <v>16</v>
      </c>
      <c r="D168" s="148" t="n">
        <f aca="false">D167/D166</f>
        <v>4.15</v>
      </c>
      <c r="E168" s="318"/>
      <c r="F168" s="316"/>
      <c r="G168" s="316"/>
      <c r="H168" s="317"/>
      <c r="I168" s="318"/>
      <c r="J168" s="316"/>
      <c r="K168" s="316"/>
      <c r="L168" s="317"/>
      <c r="M168" s="70" t="n">
        <v>4.15</v>
      </c>
    </row>
    <row r="169" customFormat="false" ht="12.75" hidden="false" customHeight="true" outlineLevel="0" collapsed="false">
      <c r="A169" s="143"/>
      <c r="B169" s="270" t="s">
        <v>112</v>
      </c>
      <c r="C169" s="73"/>
      <c r="D169" s="414"/>
      <c r="E169" s="415"/>
      <c r="F169" s="416"/>
      <c r="G169" s="416"/>
      <c r="H169" s="417"/>
      <c r="I169" s="415"/>
      <c r="J169" s="418"/>
      <c r="K169" s="418"/>
      <c r="L169" s="419"/>
      <c r="M169" s="420"/>
    </row>
    <row r="170" customFormat="false" ht="12.75" hidden="false" customHeight="true" outlineLevel="0" collapsed="false">
      <c r="A170" s="143"/>
      <c r="B170" s="278" t="s">
        <v>19</v>
      </c>
      <c r="C170" s="15" t="s">
        <v>15</v>
      </c>
      <c r="D170" s="146" t="n">
        <f aca="false">D148+D143+D139+D135+D131+D127+D104+D100+D95+D91+D73+D69+D65+D60+D55+D50+D46+D42+D35+D39</f>
        <v>17837.4</v>
      </c>
      <c r="E170" s="318"/>
      <c r="F170" s="316"/>
      <c r="G170" s="316"/>
      <c r="H170" s="317"/>
      <c r="I170" s="279" t="n">
        <f aca="false">I23</f>
        <v>5216</v>
      </c>
      <c r="J170" s="280" t="n">
        <f aca="false">J10+J26+J29</f>
        <v>7340.1</v>
      </c>
      <c r="K170" s="280" t="n">
        <f aca="false">K10+K14+K18+K29</f>
        <v>2050.2</v>
      </c>
      <c r="L170" s="280" t="n">
        <f aca="false">L10</f>
        <v>455.2</v>
      </c>
      <c r="M170" s="161" t="n">
        <f aca="false">M10+M14+M18+M29+M153+M162+M166</f>
        <v>2775.9</v>
      </c>
      <c r="T170" s="432"/>
      <c r="U170" s="432"/>
    </row>
    <row r="171" customFormat="false" ht="12.75" hidden="false" customHeight="true" outlineLevel="0" collapsed="false">
      <c r="A171" s="132"/>
      <c r="B171" s="278" t="s">
        <v>20</v>
      </c>
      <c r="C171" s="15" t="s">
        <v>21</v>
      </c>
      <c r="D171" s="147" t="n">
        <f aca="false">D149+D144+D140+D136+D132+D128+D105+D101+D96+D92+D74+D70+D66+D61+D56+D51+D47+D43+D36+D40</f>
        <v>55417.331</v>
      </c>
      <c r="E171" s="314" t="e">
        <f aca="false">E170/E169</f>
        <v>#DIV/0!</v>
      </c>
      <c r="F171" s="314" t="e">
        <f aca="false">F170/F169</f>
        <v>#DIV/0!</v>
      </c>
      <c r="G171" s="314" t="e">
        <f aca="false">G170/G169</f>
        <v>#DIV/0!</v>
      </c>
      <c r="H171" s="523" t="e">
        <f aca="false">H170/H169</f>
        <v>#DIV/0!</v>
      </c>
      <c r="I171" s="282" t="n">
        <f aca="false">I24</f>
        <v>11996.8</v>
      </c>
      <c r="J171" s="283" t="n">
        <f aca="false">J11+J27+J30</f>
        <v>23413.69</v>
      </c>
      <c r="K171" s="283" t="n">
        <f aca="false">K11+K15+K19+K30</f>
        <v>8119.386</v>
      </c>
      <c r="L171" s="283" t="n">
        <f aca="false">L11</f>
        <v>1042.408</v>
      </c>
      <c r="M171" s="162" t="n">
        <f aca="false">M11+M15+M19+M30+M154+M163+M167</f>
        <v>10845.047</v>
      </c>
      <c r="S171" s="321"/>
    </row>
    <row r="172" customFormat="false" ht="13.5" hidden="false" customHeight="true" outlineLevel="0" collapsed="false">
      <c r="A172" s="284"/>
      <c r="B172" s="524" t="s">
        <v>22</v>
      </c>
      <c r="C172" s="90" t="s">
        <v>16</v>
      </c>
      <c r="D172" s="525" t="n">
        <f aca="false">D171/D170</f>
        <v>3.10680542007243</v>
      </c>
      <c r="E172" s="464"/>
      <c r="F172" s="464"/>
      <c r="G172" s="464"/>
      <c r="H172" s="464"/>
      <c r="I172" s="286" t="n">
        <f aca="false">I171/I170</f>
        <v>2.3</v>
      </c>
      <c r="J172" s="286" t="n">
        <f aca="false">J171/J170</f>
        <v>3.18983256358905</v>
      </c>
      <c r="K172" s="286" t="n">
        <f aca="false">K171/K170</f>
        <v>3.96028972783143</v>
      </c>
      <c r="L172" s="286" t="n">
        <f aca="false">L171/L170</f>
        <v>2.29</v>
      </c>
      <c r="M172" s="287" t="n">
        <f aca="false">M171/M170</f>
        <v>3.90685795597824</v>
      </c>
    </row>
    <row r="173" customFormat="false" ht="12.75" hidden="false" customHeight="true" outlineLevel="0" collapsed="false">
      <c r="A173" s="288"/>
      <c r="B173" s="289" t="s">
        <v>113</v>
      </c>
      <c r="C173" s="290"/>
      <c r="D173" s="291" t="n">
        <f aca="false">D149/120*20</f>
        <v>759.039166666667</v>
      </c>
      <c r="E173" s="292"/>
      <c r="F173" s="292"/>
      <c r="G173" s="292"/>
      <c r="H173" s="292"/>
      <c r="I173" s="292"/>
      <c r="J173" s="293"/>
      <c r="K173" s="293"/>
      <c r="L173" s="293"/>
      <c r="M173" s="293"/>
    </row>
    <row r="174" customFormat="false" ht="12.75" hidden="false" customHeight="true" outlineLevel="0" collapsed="false">
      <c r="A174" s="288"/>
      <c r="B174" s="294" t="s">
        <v>114</v>
      </c>
      <c r="D174" s="295" t="n">
        <f aca="false">D171-D173</f>
        <v>54658.2918333333</v>
      </c>
      <c r="E174" s="296"/>
      <c r="F174" s="296"/>
      <c r="G174" s="296"/>
      <c r="H174" s="296"/>
      <c r="I174" s="296"/>
      <c r="J174" s="297" t="s">
        <v>132</v>
      </c>
      <c r="K174" s="297"/>
      <c r="L174" s="297"/>
      <c r="M174" s="297"/>
    </row>
    <row r="175" customFormat="false" ht="13.5" hidden="false" customHeight="true" outlineLevel="0" collapsed="false">
      <c r="A175" s="288"/>
      <c r="B175" s="298"/>
      <c r="C175" s="290"/>
      <c r="D175" s="526"/>
      <c r="N175" s="300" t="e">
        <f aca="false">N174/N173</f>
        <v>#DIV/0!</v>
      </c>
      <c r="O175" s="301" t="e">
        <f aca="false">O174/O173</f>
        <v>#DIV/0!</v>
      </c>
      <c r="P175" s="301" t="e">
        <f aca="false">P174/P173</f>
        <v>#DIV/0!</v>
      </c>
      <c r="Q175" s="301" t="e">
        <f aca="false">Q174/Q173</f>
        <v>#DIV/0!</v>
      </c>
    </row>
    <row r="177" customFormat="false" ht="15.75" hidden="false" customHeight="true" outlineLevel="0" collapsed="false">
      <c r="T177" s="432"/>
    </row>
    <row r="178" customFormat="false" ht="15.75" hidden="false" customHeight="true" outlineLevel="0" collapsed="false">
      <c r="M178" s="512"/>
      <c r="T178" s="429"/>
    </row>
  </sheetData>
  <mergeCells count="9">
    <mergeCell ref="B1:M1"/>
    <mergeCell ref="A2:M2"/>
    <mergeCell ref="A3:A5"/>
    <mergeCell ref="B3:B5"/>
    <mergeCell ref="C3:C5"/>
    <mergeCell ref="D3:D5"/>
    <mergeCell ref="E4:H4"/>
    <mergeCell ref="I4:M4"/>
    <mergeCell ref="J174:M17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174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pane xSplit="0" ySplit="3" topLeftCell="A4" activePane="bottomLeft" state="frozen"/>
      <selection pane="topLeft" activeCell="A1" activeCellId="0" sqref="A1"/>
      <selection pane="bottomLeft" activeCell="B172" activeCellId="0" sqref="B172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4.14"/>
    <col collapsed="false" customWidth="true" hidden="false" outlineLevel="0" max="2" min="2" style="2" width="45.13"/>
    <col collapsed="false" customWidth="true" hidden="false" outlineLevel="0" max="3" min="3" style="2" width="8.85"/>
    <col collapsed="false" customWidth="true" hidden="false" outlineLevel="0" max="4" min="4" style="3" width="13.85"/>
    <col collapsed="false" customWidth="true" hidden="true" outlineLevel="0" max="5" min="5" style="2" width="7.28"/>
    <col collapsed="false" customWidth="true" hidden="true" outlineLevel="0" max="6" min="6" style="2" width="7.85"/>
    <col collapsed="false" customWidth="true" hidden="true" outlineLevel="0" max="7" min="7" style="2" width="8.28"/>
    <col collapsed="false" customWidth="true" hidden="true" outlineLevel="0" max="8" min="8" style="2" width="0.41"/>
    <col collapsed="false" customWidth="true" hidden="false" outlineLevel="0" max="9" min="9" style="2" width="11.99"/>
    <col collapsed="false" customWidth="true" hidden="false" outlineLevel="0" max="10" min="10" style="2" width="12.28"/>
    <col collapsed="false" customWidth="true" hidden="false" outlineLevel="0" max="11" min="11" style="2" width="11.85"/>
    <col collapsed="false" customWidth="true" hidden="false" outlineLevel="0" max="12" min="12" style="2" width="12.14"/>
    <col collapsed="false" customWidth="true" hidden="false" outlineLevel="0" max="13" min="13" style="2" width="11.42"/>
    <col collapsed="false" customWidth="false" hidden="true" outlineLevel="0" max="16" min="14" style="0" width="9.14"/>
    <col collapsed="false" customWidth="true" hidden="true" outlineLevel="0" max="17" min="17" style="0" width="6.99"/>
  </cols>
  <sheetData>
    <row r="1" customFormat="false" ht="12.75" hidden="false" customHeight="true" outlineLevel="0" collapsed="false">
      <c r="B1" s="421" t="s">
        <v>0</v>
      </c>
      <c r="C1" s="421"/>
      <c r="D1" s="421"/>
      <c r="E1" s="421"/>
      <c r="F1" s="421"/>
      <c r="G1" s="421"/>
      <c r="H1" s="421"/>
      <c r="I1" s="421"/>
      <c r="J1" s="421"/>
      <c r="K1" s="421"/>
      <c r="L1" s="421"/>
      <c r="M1" s="421"/>
    </row>
    <row r="2" customFormat="false" ht="13.5" hidden="false" customHeight="true" outlineLevel="0" collapsed="false">
      <c r="A2" s="421" t="s">
        <v>133</v>
      </c>
      <c r="B2" s="421"/>
      <c r="C2" s="421"/>
      <c r="D2" s="421"/>
      <c r="E2" s="421"/>
      <c r="F2" s="421"/>
      <c r="G2" s="421"/>
      <c r="H2" s="421"/>
      <c r="I2" s="421"/>
      <c r="J2" s="421"/>
      <c r="K2" s="421"/>
      <c r="L2" s="421"/>
      <c r="M2" s="421"/>
    </row>
    <row r="3" customFormat="false" ht="12.75" hidden="false" customHeight="true" outlineLevel="0" collapsed="false">
      <c r="A3" s="7"/>
      <c r="B3" s="8"/>
      <c r="C3" s="9" t="s">
        <v>2</v>
      </c>
      <c r="D3" s="10" t="s">
        <v>3</v>
      </c>
      <c r="E3" s="11"/>
      <c r="F3" s="11"/>
      <c r="G3" s="11"/>
      <c r="H3" s="11"/>
      <c r="I3" s="12"/>
      <c r="J3" s="13"/>
      <c r="K3" s="13"/>
      <c r="L3" s="13"/>
      <c r="M3" s="14"/>
    </row>
    <row r="4" customFormat="false" ht="12.75" hidden="false" customHeight="true" outlineLevel="0" collapsed="false">
      <c r="A4" s="7"/>
      <c r="B4" s="8"/>
      <c r="C4" s="9"/>
      <c r="D4" s="10"/>
      <c r="E4" s="15" t="s">
        <v>4</v>
      </c>
      <c r="F4" s="15"/>
      <c r="G4" s="15"/>
      <c r="H4" s="15"/>
      <c r="I4" s="15" t="s">
        <v>5</v>
      </c>
      <c r="J4" s="15"/>
      <c r="K4" s="15"/>
      <c r="L4" s="15"/>
      <c r="M4" s="15"/>
    </row>
    <row r="5" customFormat="false" ht="12.75" hidden="false" customHeight="true" outlineLevel="0" collapsed="false">
      <c r="A5" s="7"/>
      <c r="B5" s="8"/>
      <c r="C5" s="9"/>
      <c r="D5" s="10"/>
      <c r="E5" s="16" t="s">
        <v>6</v>
      </c>
      <c r="F5" s="17" t="s">
        <v>7</v>
      </c>
      <c r="G5" s="17" t="s">
        <v>8</v>
      </c>
      <c r="H5" s="18" t="s">
        <v>9</v>
      </c>
      <c r="I5" s="16" t="s">
        <v>6</v>
      </c>
      <c r="J5" s="17" t="s">
        <v>7</v>
      </c>
      <c r="K5" s="17" t="s">
        <v>8</v>
      </c>
      <c r="L5" s="18" t="s">
        <v>10</v>
      </c>
      <c r="M5" s="19" t="s">
        <v>9</v>
      </c>
      <c r="O5" s="20"/>
    </row>
    <row r="6" customFormat="false" ht="39.75" hidden="false" customHeight="true" outlineLevel="0" collapsed="false">
      <c r="A6" s="21"/>
      <c r="B6" s="22"/>
      <c r="C6" s="23"/>
      <c r="D6" s="24"/>
      <c r="E6" s="25"/>
      <c r="F6" s="26"/>
      <c r="G6" s="26"/>
      <c r="H6" s="27"/>
      <c r="I6" s="25"/>
      <c r="J6" s="422" t="s">
        <v>129</v>
      </c>
      <c r="K6" s="422" t="s">
        <v>130</v>
      </c>
      <c r="L6" s="422" t="s">
        <v>129</v>
      </c>
      <c r="M6" s="423" t="s">
        <v>130</v>
      </c>
      <c r="O6" s="20"/>
    </row>
    <row r="7" customFormat="false" ht="24.75" hidden="false" customHeight="true" outlineLevel="1" collapsed="false">
      <c r="A7" s="29" t="s">
        <v>13</v>
      </c>
      <c r="B7" s="30" t="s">
        <v>14</v>
      </c>
      <c r="C7" s="31" t="s">
        <v>15</v>
      </c>
      <c r="D7" s="32" t="n">
        <f aca="false">I7+J7+K7+L7+M7</f>
        <v>13351.9</v>
      </c>
      <c r="E7" s="424"/>
      <c r="F7" s="425"/>
      <c r="G7" s="425"/>
      <c r="H7" s="426"/>
      <c r="I7" s="33" t="n">
        <f aca="false">I23</f>
        <v>3233.7</v>
      </c>
      <c r="J7" s="34" t="n">
        <f aca="false">J10+J26+J29</f>
        <v>7321.1</v>
      </c>
      <c r="K7" s="34" t="n">
        <f aca="false">K10+K14+K18+K29</f>
        <v>1471.5</v>
      </c>
      <c r="L7" s="35" t="n">
        <f aca="false">L10</f>
        <v>273.5</v>
      </c>
      <c r="M7" s="36" t="n">
        <f aca="false">M10+M14+M18+M29</f>
        <v>1052.1</v>
      </c>
      <c r="O7" s="20"/>
    </row>
    <row r="8" customFormat="false" ht="24.75" hidden="false" customHeight="true" outlineLevel="1" collapsed="false">
      <c r="A8" s="29"/>
      <c r="B8" s="30"/>
      <c r="C8" s="31" t="s">
        <v>16</v>
      </c>
      <c r="D8" s="37" t="n">
        <f aca="false">I8+J8+K8+L8+M8</f>
        <v>41624.209</v>
      </c>
      <c r="E8" s="424"/>
      <c r="F8" s="425"/>
      <c r="G8" s="425"/>
      <c r="H8" s="426"/>
      <c r="I8" s="38" t="n">
        <f aca="false">I24</f>
        <v>7437.51</v>
      </c>
      <c r="J8" s="39" t="n">
        <f aca="false">J11+J27+J30</f>
        <v>23572.494</v>
      </c>
      <c r="K8" s="39" t="n">
        <f aca="false">K11+K15+K19+K30</f>
        <v>5798.338</v>
      </c>
      <c r="L8" s="40" t="n">
        <f aca="false">L11</f>
        <v>626.315</v>
      </c>
      <c r="M8" s="41" t="n">
        <f aca="false">M11+M15+M19+M30</f>
        <v>4189.552</v>
      </c>
      <c r="O8" s="20"/>
      <c r="T8" s="321"/>
    </row>
    <row r="9" customFormat="false" ht="12.75" hidden="false" customHeight="true" outlineLevel="1" collapsed="false">
      <c r="A9" s="42" t="s">
        <v>17</v>
      </c>
      <c r="B9" s="43" t="s">
        <v>18</v>
      </c>
      <c r="C9" s="44"/>
      <c r="D9" s="308"/>
      <c r="E9" s="309"/>
      <c r="F9" s="310"/>
      <c r="G9" s="310"/>
      <c r="H9" s="311"/>
      <c r="I9" s="312"/>
      <c r="J9" s="310"/>
      <c r="K9" s="310"/>
      <c r="L9" s="310"/>
      <c r="M9" s="313"/>
      <c r="O9" s="20"/>
    </row>
    <row r="10" customFormat="false" ht="12.75" hidden="false" customHeight="true" outlineLevel="1" collapsed="false">
      <c r="A10" s="51"/>
      <c r="B10" s="52" t="s">
        <v>19</v>
      </c>
      <c r="C10" s="15" t="s">
        <v>15</v>
      </c>
      <c r="D10" s="53" t="n">
        <f aca="false">J10+K10+L10+M10</f>
        <v>8521.3</v>
      </c>
      <c r="E10" s="315"/>
      <c r="F10" s="316"/>
      <c r="G10" s="316"/>
      <c r="H10" s="317"/>
      <c r="I10" s="318"/>
      <c r="J10" s="55" t="n">
        <f aca="false">J38+J41+J45+J49</f>
        <v>6952.6</v>
      </c>
      <c r="K10" s="55" t="n">
        <f aca="false">K34+K59+K64+K90</f>
        <v>760</v>
      </c>
      <c r="L10" s="55" t="n">
        <f aca="false">L59</f>
        <v>273.5</v>
      </c>
      <c r="M10" s="58" t="n">
        <f aca="false">M34+M59+M64+M90</f>
        <v>535.2</v>
      </c>
      <c r="O10" s="20"/>
    </row>
    <row r="11" customFormat="false" ht="12.75" hidden="false" customHeight="true" outlineLevel="1" collapsed="false">
      <c r="A11" s="51"/>
      <c r="B11" s="52" t="s">
        <v>20</v>
      </c>
      <c r="C11" s="15" t="s">
        <v>21</v>
      </c>
      <c r="D11" s="59" t="n">
        <f aca="false">J11+K11+L11+M11</f>
        <v>28946.523</v>
      </c>
      <c r="E11" s="315"/>
      <c r="F11" s="316"/>
      <c r="G11" s="316"/>
      <c r="H11" s="317"/>
      <c r="I11" s="318"/>
      <c r="J11" s="61" t="n">
        <f aca="false">J39+J42+J46+J50</f>
        <v>22724.944</v>
      </c>
      <c r="K11" s="61" t="n">
        <f aca="false">K35+K60+K65+K91</f>
        <v>3283.2</v>
      </c>
      <c r="L11" s="61" t="n">
        <f aca="false">L60</f>
        <v>626.315</v>
      </c>
      <c r="M11" s="64" t="n">
        <f aca="false">M35+M60+M65+M91</f>
        <v>2312.064</v>
      </c>
      <c r="O11" s="20"/>
      <c r="T11" s="429"/>
    </row>
    <row r="12" customFormat="false" ht="12.75" hidden="false" customHeight="true" outlineLevel="1" collapsed="false">
      <c r="A12" s="51"/>
      <c r="B12" s="52" t="s">
        <v>22</v>
      </c>
      <c r="C12" s="15" t="s">
        <v>16</v>
      </c>
      <c r="D12" s="65" t="n">
        <f aca="false">D11/D10</f>
        <v>3.39696090972035</v>
      </c>
      <c r="E12" s="315"/>
      <c r="F12" s="316"/>
      <c r="G12" s="316"/>
      <c r="H12" s="317"/>
      <c r="I12" s="318"/>
      <c r="J12" s="67" t="n">
        <f aca="false">J11/J10</f>
        <v>3.26855334694934</v>
      </c>
      <c r="K12" s="67" t="n">
        <f aca="false">K11/K10</f>
        <v>4.32</v>
      </c>
      <c r="L12" s="67" t="n">
        <f aca="false">L11/L10</f>
        <v>2.29</v>
      </c>
      <c r="M12" s="70" t="n">
        <f aca="false">M11/M10</f>
        <v>4.32</v>
      </c>
      <c r="O12" s="20"/>
    </row>
    <row r="13" customFormat="false" ht="12.75" hidden="false" customHeight="true" outlineLevel="1" collapsed="false">
      <c r="A13" s="71" t="s">
        <v>23</v>
      </c>
      <c r="B13" s="72" t="s">
        <v>24</v>
      </c>
      <c r="C13" s="73"/>
      <c r="D13" s="314"/>
      <c r="E13" s="315"/>
      <c r="F13" s="316"/>
      <c r="G13" s="316"/>
      <c r="H13" s="317"/>
      <c r="I13" s="318"/>
      <c r="J13" s="316"/>
      <c r="K13" s="316"/>
      <c r="L13" s="316"/>
      <c r="M13" s="319"/>
      <c r="O13" s="20"/>
    </row>
    <row r="14" customFormat="false" ht="12.75" hidden="false" customHeight="true" outlineLevel="1" collapsed="false">
      <c r="A14" s="71"/>
      <c r="B14" s="52" t="s">
        <v>19</v>
      </c>
      <c r="C14" s="15" t="s">
        <v>15</v>
      </c>
      <c r="D14" s="53" t="n">
        <f aca="false">K14+M14</f>
        <v>473.5</v>
      </c>
      <c r="E14" s="315"/>
      <c r="F14" s="316"/>
      <c r="G14" s="316"/>
      <c r="H14" s="317"/>
      <c r="I14" s="318"/>
      <c r="J14" s="316"/>
      <c r="K14" s="55" t="n">
        <f aca="false">K68+K94+K99</f>
        <v>285.5</v>
      </c>
      <c r="L14" s="316"/>
      <c r="M14" s="58" t="n">
        <f aca="false">M68+M94</f>
        <v>188</v>
      </c>
      <c r="O14" s="20"/>
      <c r="S14" s="321"/>
    </row>
    <row r="15" customFormat="false" ht="12.75" hidden="false" customHeight="true" outlineLevel="1" collapsed="false">
      <c r="A15" s="71"/>
      <c r="B15" s="52" t="s">
        <v>20</v>
      </c>
      <c r="C15" s="15" t="s">
        <v>21</v>
      </c>
      <c r="D15" s="59" t="n">
        <f aca="false">K15+M15</f>
        <v>1999.452</v>
      </c>
      <c r="E15" s="315"/>
      <c r="F15" s="316"/>
      <c r="G15" s="316"/>
      <c r="H15" s="317"/>
      <c r="I15" s="318"/>
      <c r="J15" s="431"/>
      <c r="K15" s="61" t="n">
        <f aca="false">K69+K95+K100</f>
        <v>1187.292</v>
      </c>
      <c r="L15" s="316"/>
      <c r="M15" s="64" t="n">
        <f aca="false">M69+M95</f>
        <v>812.16</v>
      </c>
      <c r="O15" s="20"/>
    </row>
    <row r="16" customFormat="false" ht="12.75" hidden="false" customHeight="true" outlineLevel="1" collapsed="false">
      <c r="A16" s="71"/>
      <c r="B16" s="52" t="s">
        <v>22</v>
      </c>
      <c r="C16" s="15" t="s">
        <v>16</v>
      </c>
      <c r="D16" s="65" t="n">
        <f aca="false">D15/D14</f>
        <v>4.22270749736009</v>
      </c>
      <c r="E16" s="315"/>
      <c r="F16" s="316"/>
      <c r="G16" s="316"/>
      <c r="H16" s="317"/>
      <c r="I16" s="318"/>
      <c r="J16" s="76"/>
      <c r="K16" s="67" t="n">
        <f aca="false">K15/K14</f>
        <v>4.15864098073555</v>
      </c>
      <c r="L16" s="316"/>
      <c r="M16" s="70" t="n">
        <f aca="false">M15/M14</f>
        <v>4.32</v>
      </c>
      <c r="O16" s="20"/>
    </row>
    <row r="17" customFormat="false" ht="12.75" hidden="false" customHeight="true" outlineLevel="1" collapsed="false">
      <c r="A17" s="71"/>
      <c r="B17" s="52"/>
      <c r="C17" s="15"/>
      <c r="D17" s="74"/>
      <c r="E17" s="315"/>
      <c r="F17" s="316"/>
      <c r="G17" s="316"/>
      <c r="H17" s="317"/>
      <c r="I17" s="318"/>
      <c r="J17" s="76"/>
      <c r="K17" s="76"/>
      <c r="L17" s="316"/>
      <c r="M17" s="79"/>
      <c r="O17" s="20"/>
      <c r="T17" s="321"/>
    </row>
    <row r="18" customFormat="false" ht="12.75" hidden="false" customHeight="true" outlineLevel="1" collapsed="false">
      <c r="A18" s="71" t="s">
        <v>25</v>
      </c>
      <c r="B18" s="80" t="s">
        <v>26</v>
      </c>
      <c r="C18" s="15" t="s">
        <v>15</v>
      </c>
      <c r="D18" s="53" t="n">
        <f aca="false">K18+M18</f>
        <v>325.2</v>
      </c>
      <c r="E18" s="315"/>
      <c r="F18" s="316"/>
      <c r="G18" s="316"/>
      <c r="H18" s="317"/>
      <c r="I18" s="318"/>
      <c r="J18" s="316"/>
      <c r="K18" s="55" t="n">
        <f aca="false">K81+K85+K108+K112+K116</f>
        <v>172.3</v>
      </c>
      <c r="L18" s="316"/>
      <c r="M18" s="58" t="n">
        <f aca="false">M81+M85+M108+M112+M116</f>
        <v>152.9</v>
      </c>
      <c r="O18" s="20"/>
      <c r="S18" s="432"/>
    </row>
    <row r="19" customFormat="false" ht="12.75" hidden="false" customHeight="true" outlineLevel="1" collapsed="false">
      <c r="A19" s="51"/>
      <c r="B19" s="52" t="s">
        <v>19</v>
      </c>
      <c r="C19" s="15" t="s">
        <v>21</v>
      </c>
      <c r="D19" s="59" t="n">
        <f aca="false">K19+M19</f>
        <v>1404.864</v>
      </c>
      <c r="E19" s="315"/>
      <c r="F19" s="316"/>
      <c r="G19" s="316"/>
      <c r="H19" s="317"/>
      <c r="I19" s="318"/>
      <c r="J19" s="433"/>
      <c r="K19" s="55" t="n">
        <f aca="false">K82+K86+K109+K113+K117</f>
        <v>744.336</v>
      </c>
      <c r="L19" s="316"/>
      <c r="M19" s="58" t="n">
        <f aca="false">M82+M86+M109+M113+M117</f>
        <v>660.528</v>
      </c>
      <c r="O19" s="20"/>
      <c r="U19" s="321"/>
    </row>
    <row r="20" customFormat="false" ht="12.75" hidden="false" customHeight="true" outlineLevel="1" collapsed="false">
      <c r="A20" s="51"/>
      <c r="B20" s="52" t="s">
        <v>20</v>
      </c>
      <c r="C20" s="15" t="s">
        <v>16</v>
      </c>
      <c r="D20" s="65" t="n">
        <f aca="false">D19/D18</f>
        <v>4.32</v>
      </c>
      <c r="E20" s="315"/>
      <c r="F20" s="316"/>
      <c r="G20" s="316"/>
      <c r="H20" s="317"/>
      <c r="I20" s="318"/>
      <c r="J20" s="76"/>
      <c r="K20" s="67" t="n">
        <f aca="false">K19/K18</f>
        <v>4.32</v>
      </c>
      <c r="L20" s="316"/>
      <c r="M20" s="70" t="n">
        <f aca="false">M19/M18</f>
        <v>4.32</v>
      </c>
      <c r="O20" s="20"/>
      <c r="T20" s="429"/>
    </row>
    <row r="21" customFormat="false" ht="12.75" hidden="false" customHeight="true" outlineLevel="1" collapsed="false">
      <c r="A21" s="51"/>
      <c r="B21" s="52" t="s">
        <v>22</v>
      </c>
      <c r="C21" s="15"/>
      <c r="D21" s="74"/>
      <c r="E21" s="315"/>
      <c r="F21" s="316"/>
      <c r="G21" s="316"/>
      <c r="H21" s="317"/>
      <c r="I21" s="318"/>
      <c r="J21" s="76"/>
      <c r="K21" s="76"/>
      <c r="L21" s="316"/>
      <c r="M21" s="79"/>
      <c r="O21" s="20"/>
      <c r="S21" s="432"/>
    </row>
    <row r="22" customFormat="false" ht="12.75" hidden="false" customHeight="true" outlineLevel="1" collapsed="false">
      <c r="A22" s="71" t="s">
        <v>27</v>
      </c>
      <c r="B22" s="85" t="s">
        <v>28</v>
      </c>
      <c r="C22" s="73"/>
      <c r="D22" s="320"/>
      <c r="E22" s="315"/>
      <c r="F22" s="316"/>
      <c r="G22" s="316"/>
      <c r="H22" s="317"/>
      <c r="I22" s="318"/>
      <c r="J22" s="316"/>
      <c r="K22" s="316"/>
      <c r="L22" s="316"/>
      <c r="M22" s="319"/>
      <c r="O22" s="20"/>
    </row>
    <row r="23" customFormat="false" ht="12.75" hidden="false" customHeight="true" outlineLevel="1" collapsed="false">
      <c r="A23" s="51"/>
      <c r="B23" s="52" t="s">
        <v>19</v>
      </c>
      <c r="C23" s="15" t="s">
        <v>15</v>
      </c>
      <c r="D23" s="53" t="n">
        <f aca="false">I23</f>
        <v>3233.7</v>
      </c>
      <c r="E23" s="315"/>
      <c r="F23" s="316"/>
      <c r="G23" s="316"/>
      <c r="H23" s="317"/>
      <c r="I23" s="57" t="n">
        <f aca="false">I54</f>
        <v>3233.7</v>
      </c>
      <c r="J23" s="316"/>
      <c r="K23" s="316"/>
      <c r="L23" s="316"/>
      <c r="M23" s="319"/>
      <c r="O23" s="20"/>
    </row>
    <row r="24" customFormat="false" ht="12.75" hidden="false" customHeight="true" outlineLevel="1" collapsed="false">
      <c r="A24" s="51"/>
      <c r="B24" s="52" t="s">
        <v>20</v>
      </c>
      <c r="C24" s="15" t="s">
        <v>21</v>
      </c>
      <c r="D24" s="59" t="n">
        <f aca="false">I24</f>
        <v>7437.51</v>
      </c>
      <c r="E24" s="315"/>
      <c r="F24" s="316"/>
      <c r="G24" s="316"/>
      <c r="H24" s="317"/>
      <c r="I24" s="63" t="n">
        <f aca="false">I55</f>
        <v>7437.51</v>
      </c>
      <c r="J24" s="316"/>
      <c r="K24" s="316"/>
      <c r="L24" s="316"/>
      <c r="M24" s="319"/>
      <c r="O24" s="20"/>
      <c r="T24" s="429"/>
    </row>
    <row r="25" customFormat="false" ht="12.75" hidden="false" customHeight="true" outlineLevel="1" collapsed="false">
      <c r="A25" s="71"/>
      <c r="B25" s="52" t="s">
        <v>22</v>
      </c>
      <c r="C25" s="15" t="s">
        <v>16</v>
      </c>
      <c r="D25" s="65" t="n">
        <f aca="false">D24/D23</f>
        <v>2.3</v>
      </c>
      <c r="E25" s="315"/>
      <c r="F25" s="316"/>
      <c r="G25" s="316"/>
      <c r="H25" s="317"/>
      <c r="I25" s="69" t="n">
        <f aca="false">I24/I23</f>
        <v>2.3</v>
      </c>
      <c r="J25" s="316"/>
      <c r="K25" s="316"/>
      <c r="L25" s="316"/>
      <c r="M25" s="319"/>
      <c r="O25" s="20"/>
      <c r="S25" s="432"/>
      <c r="T25" s="321"/>
    </row>
    <row r="26" customFormat="false" ht="33.75" hidden="false" customHeight="true" outlineLevel="1" collapsed="false">
      <c r="A26" s="71" t="s">
        <v>29</v>
      </c>
      <c r="B26" s="87" t="s">
        <v>30</v>
      </c>
      <c r="C26" s="15" t="s">
        <v>15</v>
      </c>
      <c r="D26" s="53" t="n">
        <f aca="false">J26</f>
        <v>294.2</v>
      </c>
      <c r="E26" s="315"/>
      <c r="F26" s="316"/>
      <c r="G26" s="316"/>
      <c r="H26" s="317"/>
      <c r="I26" s="78"/>
      <c r="J26" s="55" t="n">
        <f aca="false">J125</f>
        <v>294.2</v>
      </c>
      <c r="K26" s="316"/>
      <c r="L26" s="316"/>
      <c r="M26" s="319"/>
      <c r="O26" s="20"/>
      <c r="S26" s="429"/>
      <c r="T26" s="432"/>
    </row>
    <row r="27" customFormat="false" ht="12.75" hidden="false" customHeight="true" outlineLevel="1" collapsed="false">
      <c r="A27" s="71"/>
      <c r="B27" s="52" t="s">
        <v>20</v>
      </c>
      <c r="C27" s="15" t="s">
        <v>21</v>
      </c>
      <c r="D27" s="59" t="n">
        <f aca="false">J27</f>
        <v>676.66</v>
      </c>
      <c r="E27" s="315"/>
      <c r="F27" s="316"/>
      <c r="G27" s="316"/>
      <c r="H27" s="317"/>
      <c r="I27" s="78"/>
      <c r="J27" s="61" t="n">
        <f aca="false">J126</f>
        <v>676.66</v>
      </c>
      <c r="K27" s="316"/>
      <c r="L27" s="316"/>
      <c r="M27" s="319"/>
      <c r="O27" s="20"/>
    </row>
    <row r="28" customFormat="false" ht="12.75" hidden="false" customHeight="true" outlineLevel="1" collapsed="false">
      <c r="A28" s="71"/>
      <c r="B28" s="52" t="s">
        <v>22</v>
      </c>
      <c r="C28" s="15" t="s">
        <v>16</v>
      </c>
      <c r="D28" s="65" t="n">
        <f aca="false">D27/D26</f>
        <v>2.3</v>
      </c>
      <c r="E28" s="315"/>
      <c r="F28" s="316"/>
      <c r="G28" s="316"/>
      <c r="H28" s="317"/>
      <c r="I28" s="78"/>
      <c r="J28" s="67" t="n">
        <f aca="false">J27/J26</f>
        <v>2.3</v>
      </c>
      <c r="K28" s="316"/>
      <c r="L28" s="316"/>
      <c r="M28" s="319"/>
      <c r="O28" s="20"/>
      <c r="T28" s="432"/>
    </row>
    <row r="29" customFormat="false" ht="36" hidden="false" customHeight="true" outlineLevel="1" collapsed="false">
      <c r="A29" s="71" t="s">
        <v>31</v>
      </c>
      <c r="B29" s="87" t="s">
        <v>32</v>
      </c>
      <c r="C29" s="15" t="s">
        <v>15</v>
      </c>
      <c r="D29" s="53" t="n">
        <f aca="false">J29+K29+M29</f>
        <v>504</v>
      </c>
      <c r="E29" s="315"/>
      <c r="F29" s="316"/>
      <c r="G29" s="316"/>
      <c r="H29" s="317"/>
      <c r="I29" s="78"/>
      <c r="J29" s="55" t="n">
        <f aca="false">J129+J133+J137</f>
        <v>74.3</v>
      </c>
      <c r="K29" s="55" t="n">
        <f aca="false">K129+K133+K137</f>
        <v>253.7</v>
      </c>
      <c r="L29" s="316"/>
      <c r="M29" s="58" t="n">
        <f aca="false">M129+M141</f>
        <v>176</v>
      </c>
      <c r="O29" s="20"/>
    </row>
    <row r="30" customFormat="false" ht="12.75" hidden="false" customHeight="true" outlineLevel="1" collapsed="false">
      <c r="A30" s="71"/>
      <c r="B30" s="52" t="s">
        <v>20</v>
      </c>
      <c r="C30" s="15" t="s">
        <v>21</v>
      </c>
      <c r="D30" s="59" t="n">
        <f aca="false">J30+K30+M30</f>
        <v>1159.2</v>
      </c>
      <c r="E30" s="315"/>
      <c r="F30" s="316"/>
      <c r="G30" s="316"/>
      <c r="H30" s="317"/>
      <c r="I30" s="78"/>
      <c r="J30" s="61" t="n">
        <f aca="false">J130+J134+J138</f>
        <v>170.89</v>
      </c>
      <c r="K30" s="61" t="n">
        <f aca="false">K130+K134+K138</f>
        <v>583.51</v>
      </c>
      <c r="L30" s="316"/>
      <c r="M30" s="64" t="n">
        <f aca="false">M130+M142</f>
        <v>404.8</v>
      </c>
      <c r="O30" s="20"/>
    </row>
    <row r="31" customFormat="false" ht="13.5" hidden="false" customHeight="true" outlineLevel="1" collapsed="false">
      <c r="A31" s="88"/>
      <c r="B31" s="89" t="s">
        <v>22</v>
      </c>
      <c r="C31" s="90" t="s">
        <v>16</v>
      </c>
      <c r="D31" s="91" t="n">
        <f aca="false">D30/D29</f>
        <v>2.3</v>
      </c>
      <c r="E31" s="460"/>
      <c r="F31" s="461"/>
      <c r="G31" s="461"/>
      <c r="H31" s="462"/>
      <c r="I31" s="527"/>
      <c r="J31" s="93" t="n">
        <f aca="false">J30/J29</f>
        <v>2.3</v>
      </c>
      <c r="K31" s="93" t="n">
        <f aca="false">K30/K29</f>
        <v>2.3</v>
      </c>
      <c r="L31" s="461"/>
      <c r="M31" s="96" t="n">
        <f aca="false">M30/M29</f>
        <v>2.3</v>
      </c>
      <c r="O31" s="20"/>
    </row>
    <row r="32" customFormat="false" ht="34.5" hidden="false" customHeight="true" outlineLevel="0" collapsed="false">
      <c r="A32" s="97" t="s">
        <v>13</v>
      </c>
      <c r="B32" s="98" t="s">
        <v>33</v>
      </c>
      <c r="C32" s="99"/>
      <c r="D32" s="322"/>
      <c r="E32" s="323"/>
      <c r="F32" s="324"/>
      <c r="G32" s="324"/>
      <c r="H32" s="325"/>
      <c r="I32" s="323"/>
      <c r="J32" s="324"/>
      <c r="K32" s="324"/>
      <c r="L32" s="325"/>
      <c r="M32" s="326"/>
      <c r="O32" s="20"/>
    </row>
    <row r="33" customFormat="false" ht="35.25" hidden="true" customHeight="true" outlineLevel="1" collapsed="false">
      <c r="A33" s="528" t="s">
        <v>17</v>
      </c>
      <c r="B33" s="106" t="s">
        <v>34</v>
      </c>
      <c r="C33" s="107"/>
      <c r="D33" s="327"/>
      <c r="E33" s="328"/>
      <c r="F33" s="329"/>
      <c r="G33" s="329"/>
      <c r="H33" s="330"/>
      <c r="I33" s="328"/>
      <c r="J33" s="329"/>
      <c r="K33" s="329"/>
      <c r="L33" s="330"/>
      <c r="M33" s="331"/>
    </row>
    <row r="34" customFormat="false" ht="17.25" hidden="true" customHeight="true" outlineLevel="1" collapsed="false">
      <c r="A34" s="529"/>
      <c r="B34" s="52" t="s">
        <v>19</v>
      </c>
      <c r="C34" s="113" t="s">
        <v>15</v>
      </c>
      <c r="D34" s="53" t="n">
        <f aca="false">K34+M34</f>
        <v>118</v>
      </c>
      <c r="E34" s="318"/>
      <c r="F34" s="316"/>
      <c r="G34" s="316"/>
      <c r="H34" s="317"/>
      <c r="I34" s="318"/>
      <c r="J34" s="316"/>
      <c r="K34" s="55" t="n">
        <v>116.9</v>
      </c>
      <c r="L34" s="317"/>
      <c r="M34" s="58" t="n">
        <v>1.1</v>
      </c>
    </row>
    <row r="35" customFormat="false" ht="12.75" hidden="true" customHeight="true" outlineLevel="1" collapsed="false">
      <c r="A35" s="529"/>
      <c r="B35" s="52" t="s">
        <v>20</v>
      </c>
      <c r="C35" s="113" t="s">
        <v>21</v>
      </c>
      <c r="D35" s="59" t="n">
        <f aca="false">K35+M35</f>
        <v>509.76</v>
      </c>
      <c r="E35" s="318"/>
      <c r="F35" s="316"/>
      <c r="G35" s="316"/>
      <c r="H35" s="317"/>
      <c r="I35" s="318"/>
      <c r="J35" s="316"/>
      <c r="K35" s="61" t="n">
        <f aca="false">K34*K36</f>
        <v>505.008</v>
      </c>
      <c r="L35" s="530"/>
      <c r="M35" s="64" t="n">
        <f aca="false">M34*M36</f>
        <v>4.752</v>
      </c>
    </row>
    <row r="36" customFormat="false" ht="12.75" hidden="true" customHeight="true" outlineLevel="1" collapsed="false">
      <c r="A36" s="529"/>
      <c r="B36" s="52" t="s">
        <v>22</v>
      </c>
      <c r="C36" s="113" t="s">
        <v>16</v>
      </c>
      <c r="D36" s="65" t="n">
        <f aca="false">D35/D34</f>
        <v>4.32</v>
      </c>
      <c r="E36" s="318"/>
      <c r="F36" s="316"/>
      <c r="G36" s="316"/>
      <c r="H36" s="317"/>
      <c r="I36" s="318"/>
      <c r="J36" s="76"/>
      <c r="K36" s="67" t="n">
        <v>4.32</v>
      </c>
      <c r="L36" s="317"/>
      <c r="M36" s="67" t="n">
        <v>4.32</v>
      </c>
      <c r="T36" s="321"/>
    </row>
    <row r="37" customFormat="false" ht="12.75" hidden="true" customHeight="true" outlineLevel="1" collapsed="false">
      <c r="A37" s="531" t="s">
        <v>23</v>
      </c>
      <c r="B37" s="72" t="s">
        <v>35</v>
      </c>
      <c r="C37" s="114"/>
      <c r="D37" s="314"/>
      <c r="E37" s="318"/>
      <c r="F37" s="316"/>
      <c r="G37" s="316"/>
      <c r="H37" s="317"/>
      <c r="I37" s="318"/>
      <c r="J37" s="316"/>
      <c r="K37" s="316"/>
      <c r="L37" s="317"/>
      <c r="M37" s="319"/>
    </row>
    <row r="38" customFormat="false" ht="22.5" hidden="true" customHeight="true" outlineLevel="1" collapsed="false">
      <c r="A38" s="531"/>
      <c r="B38" s="115" t="s">
        <v>117</v>
      </c>
      <c r="C38" s="113" t="s">
        <v>15</v>
      </c>
      <c r="D38" s="53" t="n">
        <f aca="false">J38+J35</f>
        <v>1384.7</v>
      </c>
      <c r="E38" s="318"/>
      <c r="F38" s="316"/>
      <c r="G38" s="316"/>
      <c r="H38" s="317"/>
      <c r="I38" s="318"/>
      <c r="J38" s="55" t="n">
        <v>1384.7</v>
      </c>
      <c r="K38" s="316"/>
      <c r="L38" s="317"/>
      <c r="M38" s="70"/>
    </row>
    <row r="39" customFormat="false" ht="12.75" hidden="true" customHeight="true" outlineLevel="1" collapsed="false">
      <c r="A39" s="531"/>
      <c r="B39" s="52" t="s">
        <v>20</v>
      </c>
      <c r="C39" s="113" t="s">
        <v>21</v>
      </c>
      <c r="D39" s="59" t="n">
        <f aca="false">J39+J36</f>
        <v>5455.718</v>
      </c>
      <c r="E39" s="318"/>
      <c r="F39" s="316"/>
      <c r="G39" s="316"/>
      <c r="H39" s="317"/>
      <c r="I39" s="318"/>
      <c r="J39" s="61" t="n">
        <f aca="false">J38*J40</f>
        <v>5455.718</v>
      </c>
      <c r="K39" s="433"/>
      <c r="L39" s="317"/>
      <c r="M39" s="319"/>
      <c r="T39" s="321"/>
    </row>
    <row r="40" customFormat="false" ht="17.25" hidden="true" customHeight="true" outlineLevel="1" collapsed="false">
      <c r="A40" s="531"/>
      <c r="B40" s="52" t="s">
        <v>22</v>
      </c>
      <c r="C40" s="113" t="s">
        <v>16</v>
      </c>
      <c r="D40" s="65" t="n">
        <f aca="false">D39/D38</f>
        <v>3.94</v>
      </c>
      <c r="E40" s="318"/>
      <c r="F40" s="316"/>
      <c r="G40" s="316"/>
      <c r="H40" s="317"/>
      <c r="I40" s="318"/>
      <c r="J40" s="67" t="n">
        <v>3.94</v>
      </c>
      <c r="K40" s="316"/>
      <c r="L40" s="317"/>
      <c r="M40" s="319"/>
      <c r="R40" s="321"/>
    </row>
    <row r="41" customFormat="false" ht="22.5" hidden="true" customHeight="true" outlineLevel="1" collapsed="false">
      <c r="A41" s="531" t="s">
        <v>25</v>
      </c>
      <c r="B41" s="115" t="s">
        <v>118</v>
      </c>
      <c r="C41" s="113" t="s">
        <v>15</v>
      </c>
      <c r="D41" s="53" t="n">
        <f aca="false">J41</f>
        <v>5508.4</v>
      </c>
      <c r="E41" s="318"/>
      <c r="F41" s="316"/>
      <c r="G41" s="316"/>
      <c r="H41" s="317"/>
      <c r="I41" s="318"/>
      <c r="J41" s="55" t="n">
        <v>5508.4</v>
      </c>
      <c r="K41" s="316"/>
      <c r="L41" s="317"/>
      <c r="M41" s="319"/>
      <c r="S41" s="429"/>
    </row>
    <row r="42" customFormat="false" ht="12.75" hidden="true" customHeight="true" outlineLevel="1" collapsed="false">
      <c r="A42" s="529"/>
      <c r="B42" s="52" t="s">
        <v>20</v>
      </c>
      <c r="C42" s="113" t="s">
        <v>21</v>
      </c>
      <c r="D42" s="59" t="n">
        <f aca="false">J42</f>
        <v>17076.04</v>
      </c>
      <c r="E42" s="318"/>
      <c r="F42" s="316"/>
      <c r="G42" s="316"/>
      <c r="H42" s="317"/>
      <c r="I42" s="318"/>
      <c r="J42" s="61" t="n">
        <f aca="false">J41*J43</f>
        <v>17076.04</v>
      </c>
      <c r="K42" s="433"/>
      <c r="L42" s="317"/>
      <c r="M42" s="319"/>
    </row>
    <row r="43" customFormat="false" ht="12.75" hidden="true" customHeight="true" outlineLevel="1" collapsed="false">
      <c r="A43" s="529"/>
      <c r="B43" s="52" t="s">
        <v>22</v>
      </c>
      <c r="C43" s="113" t="s">
        <v>16</v>
      </c>
      <c r="D43" s="65" t="n">
        <f aca="false">D42/D41</f>
        <v>3.1</v>
      </c>
      <c r="E43" s="318"/>
      <c r="F43" s="316"/>
      <c r="G43" s="316"/>
      <c r="H43" s="317"/>
      <c r="I43" s="318"/>
      <c r="J43" s="67" t="n">
        <v>3.1</v>
      </c>
      <c r="K43" s="316"/>
      <c r="L43" s="317"/>
      <c r="M43" s="79"/>
      <c r="T43" s="429"/>
      <c r="U43" s="432"/>
    </row>
    <row r="44" customFormat="false" ht="12.75" hidden="true" customHeight="true" outlineLevel="1" collapsed="false">
      <c r="A44" s="529"/>
      <c r="B44" s="52"/>
      <c r="C44" s="113"/>
      <c r="D44" s="74"/>
      <c r="E44" s="318"/>
      <c r="F44" s="316"/>
      <c r="G44" s="316"/>
      <c r="H44" s="317"/>
      <c r="I44" s="318"/>
      <c r="J44" s="76"/>
      <c r="K44" s="76"/>
      <c r="L44" s="317"/>
      <c r="M44" s="79"/>
      <c r="T44" s="432"/>
    </row>
    <row r="45" customFormat="false" ht="22.5" hidden="true" customHeight="true" outlineLevel="1" collapsed="false">
      <c r="A45" s="531" t="s">
        <v>27</v>
      </c>
      <c r="B45" s="115" t="s">
        <v>119</v>
      </c>
      <c r="C45" s="113" t="s">
        <v>15</v>
      </c>
      <c r="D45" s="53" t="n">
        <f aca="false">J45</f>
        <v>10.4</v>
      </c>
      <c r="E45" s="318"/>
      <c r="F45" s="316"/>
      <c r="G45" s="316"/>
      <c r="H45" s="317"/>
      <c r="I45" s="318"/>
      <c r="J45" s="55" t="n">
        <v>10.4</v>
      </c>
      <c r="K45" s="76"/>
      <c r="L45" s="317"/>
      <c r="M45" s="79"/>
      <c r="T45" s="321"/>
    </row>
    <row r="46" customFormat="false" ht="12.75" hidden="true" customHeight="true" outlineLevel="1" collapsed="false">
      <c r="A46" s="529"/>
      <c r="B46" s="52" t="s">
        <v>20</v>
      </c>
      <c r="C46" s="113" t="s">
        <v>21</v>
      </c>
      <c r="D46" s="59" t="n">
        <f aca="false">J46</f>
        <v>40.976</v>
      </c>
      <c r="E46" s="318"/>
      <c r="F46" s="316"/>
      <c r="G46" s="316"/>
      <c r="H46" s="317"/>
      <c r="I46" s="318"/>
      <c r="J46" s="61" t="n">
        <f aca="false">J45*J47</f>
        <v>40.976</v>
      </c>
      <c r="K46" s="76"/>
      <c r="L46" s="317"/>
      <c r="M46" s="79"/>
      <c r="S46" s="321"/>
    </row>
    <row r="47" customFormat="false" ht="12.75" hidden="true" customHeight="true" outlineLevel="1" collapsed="false">
      <c r="A47" s="529"/>
      <c r="B47" s="52" t="s">
        <v>22</v>
      </c>
      <c r="C47" s="113" t="s">
        <v>16</v>
      </c>
      <c r="D47" s="65" t="n">
        <f aca="false">D46/D45</f>
        <v>3.94</v>
      </c>
      <c r="E47" s="318"/>
      <c r="F47" s="316"/>
      <c r="G47" s="316"/>
      <c r="H47" s="317"/>
      <c r="I47" s="318"/>
      <c r="J47" s="67" t="n">
        <v>3.94</v>
      </c>
      <c r="K47" s="76"/>
      <c r="L47" s="317"/>
      <c r="M47" s="79"/>
      <c r="T47" s="321"/>
    </row>
    <row r="48" customFormat="false" ht="12.75" hidden="true" customHeight="true" outlineLevel="1" collapsed="false">
      <c r="A48" s="531"/>
      <c r="B48" s="52"/>
      <c r="C48" s="113"/>
      <c r="D48" s="74"/>
      <c r="E48" s="318"/>
      <c r="F48" s="316"/>
      <c r="G48" s="316"/>
      <c r="H48" s="317"/>
      <c r="I48" s="318"/>
      <c r="J48" s="76"/>
      <c r="K48" s="76"/>
      <c r="L48" s="317"/>
      <c r="M48" s="79"/>
      <c r="T48" s="321"/>
    </row>
    <row r="49" customFormat="false" ht="22.5" hidden="true" customHeight="true" outlineLevel="1" collapsed="false">
      <c r="A49" s="531" t="s">
        <v>29</v>
      </c>
      <c r="B49" s="115" t="s">
        <v>120</v>
      </c>
      <c r="C49" s="113" t="s">
        <v>15</v>
      </c>
      <c r="D49" s="53" t="n">
        <f aca="false">J49</f>
        <v>49.1</v>
      </c>
      <c r="E49" s="318"/>
      <c r="F49" s="316"/>
      <c r="G49" s="316"/>
      <c r="H49" s="317"/>
      <c r="I49" s="318"/>
      <c r="J49" s="55" t="n">
        <v>49.1</v>
      </c>
      <c r="K49" s="76"/>
      <c r="L49" s="317"/>
      <c r="M49" s="79"/>
      <c r="S49" s="429"/>
      <c r="U49" s="321"/>
    </row>
    <row r="50" customFormat="false" ht="12.75" hidden="true" customHeight="true" outlineLevel="1" collapsed="false">
      <c r="A50" s="529"/>
      <c r="B50" s="52" t="s">
        <v>20</v>
      </c>
      <c r="C50" s="113" t="s">
        <v>21</v>
      </c>
      <c r="D50" s="59" t="n">
        <f aca="false">J50</f>
        <v>152.21</v>
      </c>
      <c r="E50" s="318"/>
      <c r="F50" s="316"/>
      <c r="G50" s="316"/>
      <c r="H50" s="317"/>
      <c r="I50" s="318"/>
      <c r="J50" s="61" t="n">
        <f aca="false">J49*J51</f>
        <v>152.21</v>
      </c>
      <c r="K50" s="76"/>
      <c r="L50" s="317"/>
      <c r="M50" s="79"/>
    </row>
    <row r="51" customFormat="false" ht="12.75" hidden="true" customHeight="true" outlineLevel="1" collapsed="false">
      <c r="A51" s="529"/>
      <c r="B51" s="52" t="s">
        <v>22</v>
      </c>
      <c r="C51" s="113" t="s">
        <v>16</v>
      </c>
      <c r="D51" s="65" t="n">
        <f aca="false">D50/D49</f>
        <v>3.1</v>
      </c>
      <c r="E51" s="318"/>
      <c r="F51" s="316"/>
      <c r="G51" s="316"/>
      <c r="H51" s="317"/>
      <c r="I51" s="318"/>
      <c r="J51" s="67" t="n">
        <v>3.1</v>
      </c>
      <c r="K51" s="76"/>
      <c r="L51" s="317"/>
      <c r="M51" s="79"/>
      <c r="U51" s="321"/>
      <c r="V51" s="432"/>
    </row>
    <row r="52" customFormat="false" ht="12.75" hidden="true" customHeight="true" outlineLevel="1" collapsed="false">
      <c r="A52" s="531"/>
      <c r="B52" s="52"/>
      <c r="C52" s="113"/>
      <c r="D52" s="74"/>
      <c r="E52" s="318"/>
      <c r="F52" s="316"/>
      <c r="G52" s="316"/>
      <c r="H52" s="317"/>
      <c r="I52" s="318"/>
      <c r="J52" s="76"/>
      <c r="K52" s="76"/>
      <c r="L52" s="317"/>
      <c r="M52" s="79"/>
      <c r="S52" s="432"/>
    </row>
    <row r="53" customFormat="false" ht="12.75" hidden="true" customHeight="true" outlineLevel="1" collapsed="false">
      <c r="A53" s="531" t="s">
        <v>31</v>
      </c>
      <c r="B53" s="85" t="s">
        <v>131</v>
      </c>
      <c r="C53" s="114"/>
      <c r="D53" s="320"/>
      <c r="E53" s="318"/>
      <c r="F53" s="316"/>
      <c r="G53" s="316"/>
      <c r="H53" s="317"/>
      <c r="I53" s="318"/>
      <c r="J53" s="316"/>
      <c r="K53" s="316"/>
      <c r="L53" s="317"/>
      <c r="M53" s="319"/>
    </row>
    <row r="54" customFormat="false" ht="12.75" hidden="true" customHeight="true" outlineLevel="1" collapsed="false">
      <c r="A54" s="529"/>
      <c r="B54" s="52" t="s">
        <v>19</v>
      </c>
      <c r="C54" s="113" t="s">
        <v>15</v>
      </c>
      <c r="D54" s="53" t="n">
        <f aca="false">I54</f>
        <v>3233.7</v>
      </c>
      <c r="E54" s="318"/>
      <c r="F54" s="316"/>
      <c r="G54" s="316"/>
      <c r="H54" s="317"/>
      <c r="I54" s="57" t="n">
        <v>3233.7</v>
      </c>
      <c r="J54" s="316"/>
      <c r="K54" s="316"/>
      <c r="L54" s="317"/>
      <c r="M54" s="319"/>
    </row>
    <row r="55" customFormat="false" ht="12.75" hidden="true" customHeight="true" outlineLevel="1" collapsed="false">
      <c r="A55" s="529"/>
      <c r="B55" s="52" t="s">
        <v>20</v>
      </c>
      <c r="C55" s="113" t="s">
        <v>21</v>
      </c>
      <c r="D55" s="59" t="n">
        <f aca="false">I55</f>
        <v>7437.51</v>
      </c>
      <c r="E55" s="318"/>
      <c r="F55" s="316"/>
      <c r="G55" s="316"/>
      <c r="H55" s="317"/>
      <c r="I55" s="63" t="n">
        <f aca="false">I54*I56</f>
        <v>7437.51</v>
      </c>
      <c r="J55" s="316"/>
      <c r="K55" s="316"/>
      <c r="L55" s="317"/>
      <c r="M55" s="319"/>
    </row>
    <row r="56" customFormat="false" ht="13.5" hidden="true" customHeight="true" outlineLevel="1" collapsed="false">
      <c r="A56" s="531"/>
      <c r="B56" s="116" t="s">
        <v>22</v>
      </c>
      <c r="C56" s="117" t="s">
        <v>16</v>
      </c>
      <c r="D56" s="118" t="n">
        <f aca="false">D55/D54</f>
        <v>2.3</v>
      </c>
      <c r="E56" s="532"/>
      <c r="F56" s="533"/>
      <c r="G56" s="533"/>
      <c r="H56" s="534"/>
      <c r="I56" s="119" t="n">
        <v>2.3</v>
      </c>
      <c r="J56" s="533"/>
      <c r="K56" s="533"/>
      <c r="L56" s="534"/>
      <c r="M56" s="535"/>
    </row>
    <row r="57" customFormat="false" ht="34.5" hidden="true" customHeight="true" outlineLevel="1" collapsed="false">
      <c r="A57" s="97" t="s">
        <v>40</v>
      </c>
      <c r="B57" s="98" t="s">
        <v>41</v>
      </c>
      <c r="C57" s="99"/>
      <c r="D57" s="322"/>
      <c r="E57" s="323"/>
      <c r="F57" s="324"/>
      <c r="G57" s="324"/>
      <c r="H57" s="325"/>
      <c r="I57" s="323"/>
      <c r="J57" s="324"/>
      <c r="K57" s="324"/>
      <c r="L57" s="325"/>
      <c r="M57" s="326"/>
    </row>
    <row r="58" customFormat="false" ht="67.5" hidden="true" customHeight="true" outlineLevel="1" collapsed="false">
      <c r="A58" s="126" t="s">
        <v>43</v>
      </c>
      <c r="B58" s="127" t="s">
        <v>44</v>
      </c>
      <c r="C58" s="128"/>
      <c r="D58" s="333"/>
      <c r="E58" s="328"/>
      <c r="F58" s="329"/>
      <c r="G58" s="329"/>
      <c r="H58" s="330"/>
      <c r="I58" s="312"/>
      <c r="J58" s="310"/>
      <c r="K58" s="310"/>
      <c r="L58" s="311"/>
      <c r="M58" s="313"/>
      <c r="O58" s="125" t="s">
        <v>42</v>
      </c>
      <c r="P58" s="125"/>
      <c r="Q58" s="125"/>
    </row>
    <row r="59" customFormat="false" ht="12.75" hidden="true" customHeight="true" outlineLevel="1" collapsed="false">
      <c r="A59" s="536"/>
      <c r="B59" s="131" t="s">
        <v>19</v>
      </c>
      <c r="C59" s="15" t="s">
        <v>15</v>
      </c>
      <c r="D59" s="53" t="n">
        <f aca="false">K59+M59+L59</f>
        <v>798.3</v>
      </c>
      <c r="E59" s="318"/>
      <c r="F59" s="316"/>
      <c r="G59" s="316"/>
      <c r="H59" s="317"/>
      <c r="I59" s="318"/>
      <c r="J59" s="316"/>
      <c r="K59" s="55" t="n">
        <v>177.8</v>
      </c>
      <c r="L59" s="56" t="n">
        <v>273.5</v>
      </c>
      <c r="M59" s="58" t="n">
        <v>347</v>
      </c>
      <c r="T59" s="321"/>
    </row>
    <row r="60" customFormat="false" ht="12.75" hidden="true" customHeight="true" outlineLevel="1" collapsed="false">
      <c r="A60" s="537"/>
      <c r="B60" s="131" t="s">
        <v>20</v>
      </c>
      <c r="C60" s="15" t="s">
        <v>21</v>
      </c>
      <c r="D60" s="59" t="n">
        <f aca="false">K60+M60+L60</f>
        <v>2893.451</v>
      </c>
      <c r="E60" s="318"/>
      <c r="F60" s="316"/>
      <c r="G60" s="316"/>
      <c r="H60" s="317"/>
      <c r="I60" s="318"/>
      <c r="J60" s="316"/>
      <c r="K60" s="61" t="n">
        <f aca="false">K59*K61</f>
        <v>768.096</v>
      </c>
      <c r="L60" s="61" t="n">
        <f aca="false">L59*L61</f>
        <v>626.315</v>
      </c>
      <c r="M60" s="64" t="n">
        <f aca="false">M59*M61</f>
        <v>1499.04</v>
      </c>
      <c r="R60" s="432"/>
      <c r="S60" s="321"/>
      <c r="T60" s="432"/>
    </row>
    <row r="61" customFormat="false" ht="13.5" hidden="true" customHeight="true" outlineLevel="1" collapsed="false">
      <c r="A61" s="126"/>
      <c r="B61" s="134" t="s">
        <v>22</v>
      </c>
      <c r="C61" s="135" t="s">
        <v>16</v>
      </c>
      <c r="D61" s="118" t="n">
        <f aca="false">D60/D59</f>
        <v>3.62451584617312</v>
      </c>
      <c r="E61" s="532"/>
      <c r="F61" s="533"/>
      <c r="G61" s="533"/>
      <c r="H61" s="534"/>
      <c r="I61" s="463"/>
      <c r="J61" s="461"/>
      <c r="K61" s="93" t="n">
        <v>4.32</v>
      </c>
      <c r="L61" s="94" t="n">
        <v>2.29</v>
      </c>
      <c r="M61" s="96" t="n">
        <v>4.32</v>
      </c>
    </row>
    <row r="62" customFormat="false" ht="34.5" hidden="true" customHeight="true" outlineLevel="1" collapsed="false">
      <c r="A62" s="97" t="s">
        <v>47</v>
      </c>
      <c r="B62" s="98" t="s">
        <v>48</v>
      </c>
      <c r="C62" s="99"/>
      <c r="D62" s="322"/>
      <c r="E62" s="323"/>
      <c r="F62" s="324"/>
      <c r="G62" s="324"/>
      <c r="H62" s="325"/>
      <c r="I62" s="323"/>
      <c r="J62" s="324"/>
      <c r="K62" s="324"/>
      <c r="L62" s="325"/>
      <c r="M62" s="326"/>
      <c r="T62" s="429"/>
    </row>
    <row r="63" customFormat="false" ht="12.75" hidden="true" customHeight="true" outlineLevel="1" collapsed="false">
      <c r="A63" s="126" t="s">
        <v>49</v>
      </c>
      <c r="B63" s="141" t="s">
        <v>34</v>
      </c>
      <c r="C63" s="142"/>
      <c r="D63" s="333"/>
      <c r="E63" s="328"/>
      <c r="F63" s="329"/>
      <c r="G63" s="329"/>
      <c r="H63" s="330"/>
      <c r="I63" s="312"/>
      <c r="J63" s="310"/>
      <c r="K63" s="310"/>
      <c r="L63" s="311"/>
      <c r="M63" s="313"/>
    </row>
    <row r="64" customFormat="false" ht="12.75" hidden="true" customHeight="true" outlineLevel="1" collapsed="false">
      <c r="A64" s="538"/>
      <c r="B64" s="131" t="s">
        <v>19</v>
      </c>
      <c r="C64" s="15" t="s">
        <v>15</v>
      </c>
      <c r="D64" s="53" t="n">
        <f aca="false">J64+K64+M64</f>
        <v>555.8</v>
      </c>
      <c r="E64" s="318"/>
      <c r="F64" s="316"/>
      <c r="G64" s="316"/>
      <c r="H64" s="317"/>
      <c r="I64" s="318"/>
      <c r="J64" s="316"/>
      <c r="K64" s="55" t="n">
        <v>370.6</v>
      </c>
      <c r="L64" s="317"/>
      <c r="M64" s="58" t="n">
        <v>185.2</v>
      </c>
      <c r="U64" s="429"/>
    </row>
    <row r="65" customFormat="false" ht="12.75" hidden="true" customHeight="true" outlineLevel="1" collapsed="false">
      <c r="A65" s="537"/>
      <c r="B65" s="131" t="s">
        <v>20</v>
      </c>
      <c r="C65" s="15" t="s">
        <v>21</v>
      </c>
      <c r="D65" s="59" t="n">
        <f aca="false">J65+K65+M65</f>
        <v>2401.056</v>
      </c>
      <c r="E65" s="318"/>
      <c r="F65" s="316"/>
      <c r="G65" s="316"/>
      <c r="H65" s="317"/>
      <c r="I65" s="318"/>
      <c r="J65" s="431"/>
      <c r="K65" s="61" t="n">
        <f aca="false">K64*K66</f>
        <v>1600.992</v>
      </c>
      <c r="L65" s="530"/>
      <c r="M65" s="64" t="n">
        <f aca="false">M64*M66</f>
        <v>800.064</v>
      </c>
    </row>
    <row r="66" customFormat="false" ht="12.75" hidden="true" customHeight="true" outlineLevel="1" collapsed="false">
      <c r="A66" s="126"/>
      <c r="B66" s="131" t="s">
        <v>22</v>
      </c>
      <c r="C66" s="15" t="s">
        <v>16</v>
      </c>
      <c r="D66" s="65" t="n">
        <f aca="false">D65/D64</f>
        <v>4.32</v>
      </c>
      <c r="E66" s="318"/>
      <c r="F66" s="316"/>
      <c r="G66" s="316"/>
      <c r="H66" s="317"/>
      <c r="I66" s="318"/>
      <c r="J66" s="76"/>
      <c r="K66" s="67" t="n">
        <v>4.32</v>
      </c>
      <c r="L66" s="317"/>
      <c r="M66" s="70" t="n">
        <v>4.32</v>
      </c>
    </row>
    <row r="67" customFormat="false" ht="12.75" hidden="true" customHeight="true" outlineLevel="1" collapsed="false">
      <c r="A67" s="149" t="s">
        <v>60</v>
      </c>
      <c r="B67" s="137" t="s">
        <v>46</v>
      </c>
      <c r="C67" s="15"/>
      <c r="D67" s="320"/>
      <c r="E67" s="318"/>
      <c r="F67" s="316"/>
      <c r="G67" s="316"/>
      <c r="H67" s="317"/>
      <c r="I67" s="318"/>
      <c r="J67" s="316"/>
      <c r="K67" s="316"/>
      <c r="L67" s="317"/>
      <c r="M67" s="319"/>
      <c r="U67" s="432"/>
    </row>
    <row r="68" customFormat="false" ht="12.75" hidden="true" customHeight="true" outlineLevel="1" collapsed="false">
      <c r="A68" s="149"/>
      <c r="B68" s="131" t="s">
        <v>19</v>
      </c>
      <c r="C68" s="15" t="s">
        <v>15</v>
      </c>
      <c r="D68" s="53" t="n">
        <f aca="false">K68+M68</f>
        <v>47.9</v>
      </c>
      <c r="E68" s="318"/>
      <c r="F68" s="316"/>
      <c r="G68" s="316"/>
      <c r="H68" s="317"/>
      <c r="I68" s="318"/>
      <c r="J68" s="316"/>
      <c r="K68" s="55" t="n">
        <v>45.3</v>
      </c>
      <c r="L68" s="317"/>
      <c r="M68" s="58" t="n">
        <v>2.6</v>
      </c>
      <c r="T68" s="321"/>
    </row>
    <row r="69" customFormat="false" ht="12.75" hidden="true" customHeight="true" outlineLevel="1" collapsed="false">
      <c r="A69" s="149"/>
      <c r="B69" s="131" t="s">
        <v>20</v>
      </c>
      <c r="C69" s="15" t="s">
        <v>21</v>
      </c>
      <c r="D69" s="59" t="n">
        <f aca="false">K69+M69</f>
        <v>206.928</v>
      </c>
      <c r="E69" s="318"/>
      <c r="F69" s="316"/>
      <c r="G69" s="316"/>
      <c r="H69" s="317"/>
      <c r="I69" s="318"/>
      <c r="J69" s="316"/>
      <c r="K69" s="61" t="n">
        <f aca="false">K68*K70</f>
        <v>195.696</v>
      </c>
      <c r="L69" s="530"/>
      <c r="M69" s="64" t="n">
        <f aca="false">M68*M70</f>
        <v>11.232</v>
      </c>
      <c r="T69" s="321"/>
    </row>
    <row r="70" customFormat="false" ht="12.75" hidden="true" customHeight="true" outlineLevel="1" collapsed="false">
      <c r="A70" s="149"/>
      <c r="B70" s="131" t="s">
        <v>22</v>
      </c>
      <c r="C70" s="15" t="s">
        <v>16</v>
      </c>
      <c r="D70" s="65" t="n">
        <f aca="false">D69/D68</f>
        <v>4.32</v>
      </c>
      <c r="E70" s="318"/>
      <c r="F70" s="316"/>
      <c r="G70" s="316"/>
      <c r="H70" s="317"/>
      <c r="I70" s="318"/>
      <c r="J70" s="316"/>
      <c r="K70" s="67" t="n">
        <v>4.32</v>
      </c>
      <c r="L70" s="317"/>
      <c r="M70" s="70" t="n">
        <v>4.32</v>
      </c>
      <c r="P70" s="150"/>
      <c r="T70" s="321"/>
    </row>
    <row r="71" customFormat="false" ht="15" hidden="true" customHeight="true" outlineLevel="1" collapsed="false">
      <c r="A71" s="143"/>
      <c r="B71" s="131"/>
      <c r="C71" s="15"/>
      <c r="D71" s="15"/>
      <c r="E71" s="318"/>
      <c r="F71" s="316"/>
      <c r="G71" s="316"/>
      <c r="H71" s="317"/>
      <c r="I71" s="318"/>
      <c r="J71" s="316"/>
      <c r="K71" s="76"/>
      <c r="L71" s="317"/>
      <c r="M71" s="331"/>
      <c r="T71" s="432"/>
    </row>
    <row r="72" customFormat="false" ht="12.75" hidden="true" customHeight="true" outlineLevel="1" collapsed="false">
      <c r="A72" s="143"/>
      <c r="B72" s="131" t="s">
        <v>19</v>
      </c>
      <c r="C72" s="15" t="s">
        <v>15</v>
      </c>
      <c r="D72" s="53" t="n">
        <f aca="false">D77+D81+D85</f>
        <v>135.7</v>
      </c>
      <c r="E72" s="318"/>
      <c r="F72" s="316"/>
      <c r="G72" s="316"/>
      <c r="H72" s="317"/>
      <c r="I72" s="318"/>
      <c r="J72" s="316"/>
      <c r="K72" s="316"/>
      <c r="L72" s="317"/>
      <c r="M72" s="319"/>
      <c r="T72" s="429"/>
    </row>
    <row r="73" customFormat="false" ht="12.75" hidden="true" customHeight="true" outlineLevel="1" collapsed="false">
      <c r="A73" s="143"/>
      <c r="B73" s="131" t="s">
        <v>20</v>
      </c>
      <c r="C73" s="15" t="s">
        <v>21</v>
      </c>
      <c r="D73" s="59" t="n">
        <f aca="false">D78+D82+D86</f>
        <v>586.224</v>
      </c>
      <c r="E73" s="318"/>
      <c r="F73" s="316"/>
      <c r="G73" s="316"/>
      <c r="H73" s="317"/>
      <c r="I73" s="318"/>
      <c r="J73" s="316"/>
      <c r="K73" s="431"/>
      <c r="L73" s="530"/>
      <c r="M73" s="445"/>
    </row>
    <row r="74" customFormat="false" ht="12.75" hidden="true" customHeight="true" outlineLevel="1" collapsed="false">
      <c r="A74" s="143"/>
      <c r="B74" s="131" t="s">
        <v>22</v>
      </c>
      <c r="C74" s="15" t="s">
        <v>16</v>
      </c>
      <c r="D74" s="65" t="n">
        <f aca="false">D73/D72</f>
        <v>4.32</v>
      </c>
      <c r="E74" s="318"/>
      <c r="F74" s="316"/>
      <c r="G74" s="316"/>
      <c r="H74" s="317"/>
      <c r="I74" s="318"/>
      <c r="J74" s="316"/>
      <c r="K74" s="316"/>
      <c r="L74" s="317"/>
      <c r="M74" s="319"/>
      <c r="P74" s="150"/>
      <c r="T74" s="429"/>
    </row>
    <row r="75" customFormat="false" ht="12.75" hidden="true" customHeight="true" outlineLevel="1" collapsed="false">
      <c r="A75" s="149"/>
      <c r="B75" s="155" t="s">
        <v>69</v>
      </c>
      <c r="C75" s="15"/>
      <c r="D75" s="320"/>
      <c r="E75" s="318"/>
      <c r="F75" s="316"/>
      <c r="G75" s="316"/>
      <c r="H75" s="317"/>
      <c r="I75" s="318"/>
      <c r="J75" s="316"/>
      <c r="K75" s="316"/>
      <c r="L75" s="317"/>
      <c r="M75" s="319"/>
      <c r="P75" s="150"/>
      <c r="S75" s="321"/>
      <c r="U75" s="429"/>
    </row>
    <row r="76" customFormat="false" ht="12.75" hidden="true" customHeight="true" outlineLevel="1" collapsed="false">
      <c r="A76" s="149" t="s">
        <v>63</v>
      </c>
      <c r="B76" s="153" t="s">
        <v>71</v>
      </c>
      <c r="C76" s="73"/>
      <c r="D76" s="320"/>
      <c r="E76" s="318"/>
      <c r="F76" s="316"/>
      <c r="G76" s="316"/>
      <c r="H76" s="317"/>
      <c r="I76" s="318"/>
      <c r="J76" s="316"/>
      <c r="K76" s="316"/>
      <c r="L76" s="317"/>
      <c r="M76" s="319"/>
      <c r="T76" s="432"/>
      <c r="U76" s="432"/>
    </row>
    <row r="77" customFormat="false" ht="12.75" hidden="true" customHeight="true" outlineLevel="1" collapsed="false">
      <c r="A77" s="149"/>
      <c r="B77" s="131" t="s">
        <v>19</v>
      </c>
      <c r="C77" s="15" t="s">
        <v>15</v>
      </c>
      <c r="D77" s="53" t="n">
        <f aca="false">K77+M77</f>
        <v>0</v>
      </c>
      <c r="E77" s="318"/>
      <c r="F77" s="316"/>
      <c r="G77" s="316"/>
      <c r="H77" s="317"/>
      <c r="I77" s="318"/>
      <c r="J77" s="316"/>
      <c r="K77" s="316"/>
      <c r="L77" s="317"/>
      <c r="M77" s="58" t="n">
        <v>0</v>
      </c>
      <c r="T77" s="432"/>
    </row>
    <row r="78" customFormat="false" ht="12.75" hidden="true" customHeight="true" outlineLevel="1" collapsed="false">
      <c r="A78" s="149"/>
      <c r="B78" s="131" t="s">
        <v>20</v>
      </c>
      <c r="C78" s="15" t="s">
        <v>21</v>
      </c>
      <c r="D78" s="59" t="n">
        <f aca="false">K78+M78</f>
        <v>0</v>
      </c>
      <c r="E78" s="318"/>
      <c r="F78" s="316"/>
      <c r="G78" s="316"/>
      <c r="H78" s="317"/>
      <c r="I78" s="318"/>
      <c r="J78" s="316"/>
      <c r="K78" s="433"/>
      <c r="L78" s="317"/>
      <c r="M78" s="64" t="n">
        <f aca="false">M77*M79</f>
        <v>0</v>
      </c>
      <c r="T78" s="432"/>
    </row>
    <row r="79" customFormat="false" ht="12.75" hidden="true" customHeight="true" outlineLevel="1" collapsed="false">
      <c r="A79" s="149" t="s">
        <v>64</v>
      </c>
      <c r="B79" s="131" t="s">
        <v>22</v>
      </c>
      <c r="C79" s="15" t="s">
        <v>16</v>
      </c>
      <c r="D79" s="157" t="n">
        <f aca="false">M79</f>
        <v>4.32</v>
      </c>
      <c r="E79" s="318"/>
      <c r="F79" s="316"/>
      <c r="G79" s="316"/>
      <c r="H79" s="317"/>
      <c r="I79" s="318"/>
      <c r="J79" s="316"/>
      <c r="K79" s="76"/>
      <c r="L79" s="316"/>
      <c r="M79" s="70" t="n">
        <v>4.32</v>
      </c>
      <c r="P79" s="156"/>
      <c r="T79" s="429"/>
    </row>
    <row r="80" customFormat="false" ht="12.75" hidden="true" customHeight="true" outlineLevel="1" collapsed="false">
      <c r="A80" s="149"/>
      <c r="B80" s="158" t="s">
        <v>73</v>
      </c>
      <c r="C80" s="73"/>
      <c r="D80" s="86"/>
      <c r="E80" s="318"/>
      <c r="F80" s="316"/>
      <c r="G80" s="316"/>
      <c r="H80" s="317"/>
      <c r="I80" s="318"/>
      <c r="J80" s="316"/>
      <c r="K80" s="316"/>
      <c r="L80" s="317"/>
      <c r="M80" s="319"/>
      <c r="S80" s="321"/>
      <c r="T80" s="429"/>
    </row>
    <row r="81" customFormat="false" ht="12.75" hidden="true" customHeight="true" outlineLevel="1" collapsed="false">
      <c r="A81" s="149"/>
      <c r="B81" s="131" t="s">
        <v>19</v>
      </c>
      <c r="C81" s="15" t="s">
        <v>15</v>
      </c>
      <c r="D81" s="53" t="n">
        <f aca="false">K81+M81</f>
        <v>65.4</v>
      </c>
      <c r="E81" s="318"/>
      <c r="F81" s="316"/>
      <c r="G81" s="316"/>
      <c r="H81" s="317"/>
      <c r="I81" s="318"/>
      <c r="J81" s="316"/>
      <c r="K81" s="55" t="n">
        <v>50.8</v>
      </c>
      <c r="L81" s="317"/>
      <c r="M81" s="58" t="n">
        <v>14.6</v>
      </c>
      <c r="O81" s="156" t="e">
        <f aca="false">#REF!+K35+#REF!+K78+K82+K86+#REF!</f>
        <v>#REF!</v>
      </c>
      <c r="S81" s="321"/>
    </row>
    <row r="82" customFormat="false" ht="12.75" hidden="true" customHeight="true" outlineLevel="1" collapsed="false">
      <c r="A82" s="149"/>
      <c r="B82" s="131" t="s">
        <v>20</v>
      </c>
      <c r="C82" s="15" t="s">
        <v>21</v>
      </c>
      <c r="D82" s="59" t="n">
        <f aca="false">K82+M82</f>
        <v>282.528</v>
      </c>
      <c r="E82" s="318"/>
      <c r="F82" s="316"/>
      <c r="G82" s="316"/>
      <c r="H82" s="317"/>
      <c r="I82" s="318"/>
      <c r="J82" s="316"/>
      <c r="K82" s="61" t="n">
        <f aca="false">K81*K83</f>
        <v>219.456</v>
      </c>
      <c r="L82" s="530"/>
      <c r="M82" s="64" t="n">
        <f aca="false">M81*M83</f>
        <v>63.072</v>
      </c>
      <c r="O82" s="156" t="e">
        <f aca="false">#REF!+K36+#REF!+K79+K83+K87+#REF!</f>
        <v>#REF!</v>
      </c>
    </row>
    <row r="83" customFormat="false" ht="12.75" hidden="true" customHeight="true" outlineLevel="1" collapsed="false">
      <c r="A83" s="149"/>
      <c r="B83" s="131" t="s">
        <v>22</v>
      </c>
      <c r="C83" s="15" t="s">
        <v>16</v>
      </c>
      <c r="D83" s="65" t="n">
        <f aca="false">D82/D81</f>
        <v>4.32</v>
      </c>
      <c r="E83" s="318"/>
      <c r="F83" s="316"/>
      <c r="G83" s="316"/>
      <c r="H83" s="317"/>
      <c r="I83" s="318"/>
      <c r="J83" s="316"/>
      <c r="K83" s="67" t="n">
        <v>4.32</v>
      </c>
      <c r="L83" s="317"/>
      <c r="M83" s="70" t="n">
        <v>4.32</v>
      </c>
      <c r="O83" s="159" t="e">
        <f aca="false">#REF!+M37+#REF!+#REF!+M80+M84+M88</f>
        <v>#REF!</v>
      </c>
      <c r="S83" s="432"/>
      <c r="U83" s="432"/>
    </row>
    <row r="84" customFormat="false" ht="12.75" hidden="true" customHeight="true" outlineLevel="1" collapsed="false">
      <c r="A84" s="160" t="s">
        <v>65</v>
      </c>
      <c r="B84" s="158" t="s">
        <v>75</v>
      </c>
      <c r="C84" s="73"/>
      <c r="D84" s="320"/>
      <c r="E84" s="318"/>
      <c r="F84" s="316"/>
      <c r="G84" s="316"/>
      <c r="H84" s="317"/>
      <c r="I84" s="318"/>
      <c r="J84" s="316"/>
      <c r="K84" s="316"/>
      <c r="L84" s="317"/>
      <c r="M84" s="319"/>
      <c r="T84" s="432"/>
    </row>
    <row r="85" customFormat="false" ht="12.75" hidden="true" customHeight="true" outlineLevel="1" collapsed="false">
      <c r="A85" s="149"/>
      <c r="B85" s="131" t="s">
        <v>19</v>
      </c>
      <c r="C85" s="15" t="s">
        <v>15</v>
      </c>
      <c r="D85" s="161" t="n">
        <f aca="false">K85+M85</f>
        <v>70.3</v>
      </c>
      <c r="E85" s="318"/>
      <c r="F85" s="316"/>
      <c r="G85" s="316"/>
      <c r="H85" s="317"/>
      <c r="I85" s="318"/>
      <c r="J85" s="316"/>
      <c r="K85" s="55" t="n">
        <v>56.3</v>
      </c>
      <c r="L85" s="317"/>
      <c r="M85" s="58" t="n">
        <v>14</v>
      </c>
    </row>
    <row r="86" customFormat="false" ht="12.75" hidden="true" customHeight="true" outlineLevel="1" collapsed="false">
      <c r="A86" s="149"/>
      <c r="B86" s="131" t="s">
        <v>20</v>
      </c>
      <c r="C86" s="15" t="s">
        <v>21</v>
      </c>
      <c r="D86" s="162" t="n">
        <f aca="false">K86+M86</f>
        <v>303.696</v>
      </c>
      <c r="E86" s="318"/>
      <c r="F86" s="316"/>
      <c r="G86" s="316"/>
      <c r="H86" s="317"/>
      <c r="I86" s="318"/>
      <c r="J86" s="316"/>
      <c r="K86" s="61" t="n">
        <f aca="false">K85*K87</f>
        <v>243.216</v>
      </c>
      <c r="L86" s="530"/>
      <c r="M86" s="64" t="n">
        <f aca="false">M85*M87</f>
        <v>60.48</v>
      </c>
      <c r="O86" s="159"/>
    </row>
    <row r="87" customFormat="false" ht="13.5" hidden="true" customHeight="true" outlineLevel="1" collapsed="false">
      <c r="A87" s="160"/>
      <c r="B87" s="134" t="s">
        <v>22</v>
      </c>
      <c r="C87" s="135" t="s">
        <v>16</v>
      </c>
      <c r="D87" s="163" t="n">
        <f aca="false">D86/D85</f>
        <v>4.32</v>
      </c>
      <c r="E87" s="532"/>
      <c r="F87" s="533"/>
      <c r="G87" s="533"/>
      <c r="H87" s="534"/>
      <c r="I87" s="463"/>
      <c r="J87" s="461"/>
      <c r="K87" s="93" t="n">
        <v>4.32</v>
      </c>
      <c r="L87" s="462"/>
      <c r="M87" s="96" t="n">
        <v>4.32</v>
      </c>
      <c r="S87" s="429"/>
    </row>
    <row r="88" customFormat="false" ht="34.5" hidden="true" customHeight="true" outlineLevel="1" collapsed="false">
      <c r="A88" s="164" t="s">
        <v>76</v>
      </c>
      <c r="B88" s="334" t="s">
        <v>77</v>
      </c>
      <c r="C88" s="99"/>
      <c r="D88" s="322"/>
      <c r="E88" s="323"/>
      <c r="F88" s="324"/>
      <c r="G88" s="324"/>
      <c r="H88" s="325"/>
      <c r="I88" s="323"/>
      <c r="J88" s="324"/>
      <c r="K88" s="324"/>
      <c r="L88" s="325"/>
      <c r="M88" s="326"/>
    </row>
    <row r="89" customFormat="false" ht="12.75" hidden="true" customHeight="true" outlineLevel="1" collapsed="false">
      <c r="A89" s="126" t="s">
        <v>78</v>
      </c>
      <c r="B89" s="141" t="s">
        <v>34</v>
      </c>
      <c r="C89" s="142"/>
      <c r="D89" s="333"/>
      <c r="E89" s="328"/>
      <c r="F89" s="329"/>
      <c r="G89" s="329"/>
      <c r="H89" s="330"/>
      <c r="I89" s="312"/>
      <c r="J89" s="310"/>
      <c r="K89" s="310"/>
      <c r="L89" s="311"/>
      <c r="M89" s="313"/>
      <c r="S89" s="321"/>
    </row>
    <row r="90" customFormat="false" ht="12.75" hidden="true" customHeight="true" outlineLevel="1" collapsed="false">
      <c r="A90" s="160"/>
      <c r="B90" s="131" t="s">
        <v>19</v>
      </c>
      <c r="C90" s="15" t="s">
        <v>15</v>
      </c>
      <c r="D90" s="53" t="n">
        <f aca="false">K90+M90</f>
        <v>96.6</v>
      </c>
      <c r="E90" s="318"/>
      <c r="F90" s="316"/>
      <c r="G90" s="316"/>
      <c r="H90" s="317"/>
      <c r="I90" s="318"/>
      <c r="J90" s="316"/>
      <c r="K90" s="55" t="n">
        <v>94.7</v>
      </c>
      <c r="L90" s="317"/>
      <c r="M90" s="58" t="n">
        <v>1.9</v>
      </c>
      <c r="O90" s="156"/>
    </row>
    <row r="91" customFormat="false" ht="12.75" hidden="true" customHeight="true" outlineLevel="1" collapsed="false">
      <c r="A91" s="539"/>
      <c r="B91" s="131" t="s">
        <v>20</v>
      </c>
      <c r="C91" s="15" t="s">
        <v>21</v>
      </c>
      <c r="D91" s="59" t="n">
        <f aca="false">K91+M91</f>
        <v>417.312</v>
      </c>
      <c r="E91" s="318"/>
      <c r="F91" s="316"/>
      <c r="G91" s="316"/>
      <c r="H91" s="317"/>
      <c r="I91" s="318"/>
      <c r="J91" s="316"/>
      <c r="K91" s="61" t="n">
        <f aca="false">K90*K92</f>
        <v>409.104</v>
      </c>
      <c r="L91" s="530"/>
      <c r="M91" s="64" t="n">
        <f aca="false">M90*M92</f>
        <v>8.208</v>
      </c>
      <c r="O91" s="156"/>
    </row>
    <row r="92" customFormat="false" ht="12.75" hidden="true" customHeight="true" outlineLevel="1" collapsed="false">
      <c r="A92" s="126"/>
      <c r="B92" s="131" t="s">
        <v>22</v>
      </c>
      <c r="C92" s="15" t="s">
        <v>16</v>
      </c>
      <c r="D92" s="65" t="n">
        <f aca="false">D91/D90</f>
        <v>4.32</v>
      </c>
      <c r="E92" s="318"/>
      <c r="F92" s="316"/>
      <c r="G92" s="316"/>
      <c r="H92" s="317"/>
      <c r="I92" s="318"/>
      <c r="J92" s="316"/>
      <c r="K92" s="67" t="n">
        <v>4.32</v>
      </c>
      <c r="L92" s="317"/>
      <c r="M92" s="70" t="n">
        <v>4.32</v>
      </c>
    </row>
    <row r="93" customFormat="false" ht="12.75" hidden="true" customHeight="true" outlineLevel="1" collapsed="false">
      <c r="A93" s="149" t="s">
        <v>84</v>
      </c>
      <c r="B93" s="137" t="s">
        <v>46</v>
      </c>
      <c r="C93" s="15"/>
      <c r="D93" s="320"/>
      <c r="E93" s="318"/>
      <c r="F93" s="316"/>
      <c r="G93" s="316"/>
      <c r="H93" s="317"/>
      <c r="I93" s="318"/>
      <c r="J93" s="316"/>
      <c r="K93" s="316"/>
      <c r="L93" s="317"/>
      <c r="M93" s="319"/>
    </row>
    <row r="94" customFormat="false" ht="12.75" hidden="true" customHeight="true" outlineLevel="1" collapsed="false">
      <c r="A94" s="149"/>
      <c r="B94" s="131" t="s">
        <v>19</v>
      </c>
      <c r="C94" s="15" t="s">
        <v>15</v>
      </c>
      <c r="D94" s="53" t="n">
        <f aca="false">K94+M94</f>
        <v>390.7</v>
      </c>
      <c r="E94" s="318"/>
      <c r="F94" s="316"/>
      <c r="G94" s="316"/>
      <c r="H94" s="317"/>
      <c r="I94" s="318"/>
      <c r="J94" s="316"/>
      <c r="K94" s="55" t="n">
        <v>205.3</v>
      </c>
      <c r="L94" s="317"/>
      <c r="M94" s="58" t="n">
        <v>185.4</v>
      </c>
      <c r="S94" s="321"/>
    </row>
    <row r="95" customFormat="false" ht="12.75" hidden="true" customHeight="true" outlineLevel="1" collapsed="false">
      <c r="A95" s="149"/>
      <c r="B95" s="131" t="s">
        <v>20</v>
      </c>
      <c r="C95" s="15" t="s">
        <v>21</v>
      </c>
      <c r="D95" s="59" t="n">
        <f aca="false">K95+M95</f>
        <v>1687.824</v>
      </c>
      <c r="E95" s="318"/>
      <c r="F95" s="316"/>
      <c r="G95" s="316"/>
      <c r="H95" s="317"/>
      <c r="I95" s="318"/>
      <c r="J95" s="316"/>
      <c r="K95" s="61" t="n">
        <f aca="false">K94*K96</f>
        <v>886.896</v>
      </c>
      <c r="L95" s="530"/>
      <c r="M95" s="64" t="n">
        <f aca="false">M94*M96</f>
        <v>800.928</v>
      </c>
      <c r="R95" s="429"/>
    </row>
    <row r="96" customFormat="false" ht="12.75" hidden="true" customHeight="true" outlineLevel="1" collapsed="false">
      <c r="A96" s="149"/>
      <c r="B96" s="131" t="s">
        <v>22</v>
      </c>
      <c r="C96" s="15" t="s">
        <v>16</v>
      </c>
      <c r="D96" s="65" t="n">
        <f aca="false">D95/D94</f>
        <v>4.32</v>
      </c>
      <c r="E96" s="318"/>
      <c r="F96" s="316"/>
      <c r="G96" s="316"/>
      <c r="H96" s="317"/>
      <c r="I96" s="318"/>
      <c r="J96" s="316"/>
      <c r="K96" s="67" t="n">
        <v>4.32</v>
      </c>
      <c r="L96" s="317"/>
      <c r="M96" s="70" t="n">
        <v>4.32</v>
      </c>
      <c r="P96" s="150"/>
    </row>
    <row r="97" customFormat="false" ht="14.25" hidden="true" customHeight="true" outlineLevel="1" collapsed="false">
      <c r="A97" s="149"/>
      <c r="B97" s="0"/>
      <c r="C97" s="15"/>
      <c r="D97" s="0"/>
      <c r="E97" s="0"/>
      <c r="F97" s="0"/>
      <c r="G97" s="0"/>
      <c r="H97" s="0"/>
      <c r="I97" s="339"/>
      <c r="J97" s="316"/>
      <c r="K97" s="316"/>
      <c r="L97" s="316"/>
      <c r="M97" s="340"/>
    </row>
    <row r="98" customFormat="false" ht="12.75" hidden="true" customHeight="true" outlineLevel="1" collapsed="false">
      <c r="A98" s="149" t="s">
        <v>121</v>
      </c>
      <c r="B98" s="137" t="s">
        <v>61</v>
      </c>
      <c r="C98" s="15"/>
      <c r="D98" s="320"/>
      <c r="E98" s="318"/>
      <c r="F98" s="316"/>
      <c r="G98" s="316"/>
      <c r="H98" s="317"/>
      <c r="I98" s="318"/>
      <c r="J98" s="316"/>
      <c r="K98" s="316"/>
      <c r="L98" s="317"/>
      <c r="M98" s="319"/>
      <c r="U98" s="321"/>
    </row>
    <row r="99" customFormat="false" ht="12.75" hidden="true" customHeight="true" outlineLevel="1" collapsed="false">
      <c r="A99" s="149"/>
      <c r="B99" s="131" t="s">
        <v>19</v>
      </c>
      <c r="C99" s="15" t="s">
        <v>15</v>
      </c>
      <c r="D99" s="53" t="n">
        <f aca="false">K99+M99</f>
        <v>34.9</v>
      </c>
      <c r="E99" s="318"/>
      <c r="F99" s="316"/>
      <c r="G99" s="316"/>
      <c r="H99" s="317"/>
      <c r="I99" s="318"/>
      <c r="J99" s="316"/>
      <c r="K99" s="55" t="n">
        <v>34.9</v>
      </c>
      <c r="L99" s="317"/>
      <c r="M99" s="319"/>
    </row>
    <row r="100" customFormat="false" ht="12.75" hidden="true" customHeight="true" outlineLevel="1" collapsed="false">
      <c r="A100" s="0"/>
      <c r="B100" s="131" t="s">
        <v>20</v>
      </c>
      <c r="C100" s="15" t="s">
        <v>21</v>
      </c>
      <c r="D100" s="59" t="n">
        <f aca="false">K100+M100</f>
        <v>104.7</v>
      </c>
      <c r="E100" s="318"/>
      <c r="F100" s="316"/>
      <c r="G100" s="316"/>
      <c r="H100" s="317"/>
      <c r="I100" s="318"/>
      <c r="J100" s="316"/>
      <c r="K100" s="61" t="n">
        <f aca="false">K99*K101</f>
        <v>104.7</v>
      </c>
      <c r="L100" s="530"/>
      <c r="M100" s="445"/>
      <c r="P100" s="150"/>
    </row>
    <row r="101" customFormat="false" ht="12.75" hidden="true" customHeight="true" outlineLevel="1" collapsed="false">
      <c r="A101" s="149"/>
      <c r="B101" s="131" t="s">
        <v>22</v>
      </c>
      <c r="C101" s="15" t="s">
        <v>16</v>
      </c>
      <c r="D101" s="65" t="n">
        <f aca="false">D100/D99</f>
        <v>3</v>
      </c>
      <c r="E101" s="318"/>
      <c r="F101" s="316"/>
      <c r="G101" s="316"/>
      <c r="H101" s="317"/>
      <c r="I101" s="318"/>
      <c r="J101" s="316"/>
      <c r="K101" s="67" t="n">
        <v>3</v>
      </c>
      <c r="L101" s="317"/>
      <c r="M101" s="79"/>
      <c r="T101" s="321"/>
    </row>
    <row r="102" customFormat="false" ht="12.75" hidden="true" customHeight="true" outlineLevel="1" collapsed="false">
      <c r="A102" s="149" t="s">
        <v>89</v>
      </c>
      <c r="B102" s="172" t="s">
        <v>68</v>
      </c>
      <c r="C102" s="15"/>
      <c r="D102" s="414"/>
      <c r="E102" s="318"/>
      <c r="F102" s="316"/>
      <c r="G102" s="316"/>
      <c r="H102" s="317"/>
      <c r="I102" s="318"/>
      <c r="J102" s="316"/>
      <c r="K102" s="316"/>
      <c r="L102" s="317"/>
      <c r="M102" s="319"/>
      <c r="P102" s="150"/>
      <c r="S102" s="321"/>
      <c r="T102" s="432"/>
    </row>
    <row r="103" customFormat="false" ht="12.75" hidden="true" customHeight="true" outlineLevel="1" collapsed="false">
      <c r="A103" s="149"/>
      <c r="B103" s="131" t="s">
        <v>19</v>
      </c>
      <c r="C103" s="15" t="s">
        <v>15</v>
      </c>
      <c r="D103" s="53" t="n">
        <f aca="false">D108+D112+D116</f>
        <v>189.5</v>
      </c>
      <c r="E103" s="318"/>
      <c r="F103" s="316"/>
      <c r="G103" s="316"/>
      <c r="H103" s="317"/>
      <c r="I103" s="318"/>
      <c r="J103" s="316"/>
      <c r="K103" s="316"/>
      <c r="L103" s="317"/>
      <c r="M103" s="319"/>
      <c r="P103" s="150"/>
      <c r="T103" s="432"/>
      <c r="U103" s="321"/>
    </row>
    <row r="104" customFormat="false" ht="12.75" hidden="true" customHeight="true" outlineLevel="1" collapsed="false">
      <c r="A104" s="149"/>
      <c r="B104" s="131" t="s">
        <v>20</v>
      </c>
      <c r="C104" s="15" t="s">
        <v>21</v>
      </c>
      <c r="D104" s="59" t="n">
        <f aca="false">D109+D113+D117</f>
        <v>818.64</v>
      </c>
      <c r="E104" s="318"/>
      <c r="F104" s="316"/>
      <c r="G104" s="316"/>
      <c r="H104" s="317"/>
      <c r="I104" s="318"/>
      <c r="J104" s="316"/>
      <c r="K104" s="431"/>
      <c r="L104" s="530"/>
      <c r="M104" s="445"/>
      <c r="P104" s="150"/>
      <c r="T104" s="432"/>
    </row>
    <row r="105" customFormat="false" ht="12.75" hidden="true" customHeight="true" outlineLevel="1" collapsed="false">
      <c r="A105" s="149"/>
      <c r="B105" s="131" t="s">
        <v>122</v>
      </c>
      <c r="C105" s="15" t="s">
        <v>16</v>
      </c>
      <c r="D105" s="65" t="n">
        <f aca="false">D104/D103</f>
        <v>4.32</v>
      </c>
      <c r="E105" s="318"/>
      <c r="F105" s="316"/>
      <c r="G105" s="316"/>
      <c r="H105" s="317"/>
      <c r="I105" s="318"/>
      <c r="J105" s="316"/>
      <c r="K105" s="316"/>
      <c r="L105" s="317"/>
      <c r="M105" s="319"/>
      <c r="P105" s="150"/>
      <c r="T105" s="429"/>
    </row>
    <row r="106" customFormat="false" ht="14.25" hidden="true" customHeight="true" outlineLevel="1" collapsed="false">
      <c r="A106" s="143"/>
      <c r="B106" s="155" t="s">
        <v>69</v>
      </c>
      <c r="C106" s="15"/>
      <c r="D106" s="320"/>
      <c r="E106" s="318"/>
      <c r="F106" s="316"/>
      <c r="G106" s="316"/>
      <c r="H106" s="317"/>
      <c r="I106" s="318"/>
      <c r="J106" s="316"/>
      <c r="K106" s="316"/>
      <c r="L106" s="317"/>
      <c r="M106" s="319"/>
      <c r="S106" s="432"/>
      <c r="T106" s="432"/>
      <c r="U106" s="321"/>
    </row>
    <row r="107" customFormat="false" ht="12.75" hidden="true" customHeight="true" outlineLevel="1" collapsed="false">
      <c r="A107" s="149" t="s">
        <v>90</v>
      </c>
      <c r="B107" s="153" t="s">
        <v>71</v>
      </c>
      <c r="C107" s="73"/>
      <c r="D107" s="320"/>
      <c r="E107" s="318"/>
      <c r="F107" s="316"/>
      <c r="G107" s="316"/>
      <c r="H107" s="317"/>
      <c r="I107" s="318"/>
      <c r="J107" s="316"/>
      <c r="K107" s="316"/>
      <c r="L107" s="317"/>
      <c r="M107" s="319"/>
      <c r="S107" s="429"/>
      <c r="T107" s="429"/>
    </row>
    <row r="108" customFormat="false" ht="12.75" hidden="true" customHeight="true" outlineLevel="1" collapsed="false">
      <c r="A108" s="143"/>
      <c r="B108" s="131" t="s">
        <v>19</v>
      </c>
      <c r="C108" s="15" t="s">
        <v>15</v>
      </c>
      <c r="D108" s="53" t="n">
        <f aca="false">K108+M108</f>
        <v>65.1</v>
      </c>
      <c r="E108" s="318"/>
      <c r="F108" s="316"/>
      <c r="G108" s="316"/>
      <c r="H108" s="317"/>
      <c r="I108" s="318"/>
      <c r="J108" s="316"/>
      <c r="K108" s="55" t="n">
        <v>28.5</v>
      </c>
      <c r="L108" s="317"/>
      <c r="M108" s="58" t="n">
        <v>36.6</v>
      </c>
      <c r="T108" s="321"/>
    </row>
    <row r="109" customFormat="false" ht="12.75" hidden="true" customHeight="true" outlineLevel="1" collapsed="false">
      <c r="A109" s="143"/>
      <c r="B109" s="131" t="s">
        <v>20</v>
      </c>
      <c r="C109" s="15" t="s">
        <v>21</v>
      </c>
      <c r="D109" s="59" t="n">
        <f aca="false">K109+M109</f>
        <v>281.232</v>
      </c>
      <c r="E109" s="318"/>
      <c r="F109" s="316"/>
      <c r="G109" s="316"/>
      <c r="H109" s="317"/>
      <c r="I109" s="318"/>
      <c r="J109" s="316"/>
      <c r="K109" s="61" t="n">
        <f aca="false">K108*K110</f>
        <v>123.12</v>
      </c>
      <c r="L109" s="317"/>
      <c r="M109" s="64" t="n">
        <f aca="false">M108*M110</f>
        <v>158.112</v>
      </c>
      <c r="R109" s="321"/>
      <c r="T109" s="321"/>
    </row>
    <row r="110" customFormat="false" ht="12.75" hidden="true" customHeight="true" outlineLevel="1" collapsed="false">
      <c r="A110" s="149"/>
      <c r="B110" s="131" t="s">
        <v>22</v>
      </c>
      <c r="C110" s="15" t="s">
        <v>16</v>
      </c>
      <c r="D110" s="157" t="n">
        <f aca="false">D109/D108</f>
        <v>4.32</v>
      </c>
      <c r="E110" s="318"/>
      <c r="F110" s="316"/>
      <c r="G110" s="316"/>
      <c r="H110" s="317"/>
      <c r="I110" s="318"/>
      <c r="J110" s="316"/>
      <c r="K110" s="67" t="n">
        <v>4.32</v>
      </c>
      <c r="L110" s="317"/>
      <c r="M110" s="70" t="n">
        <v>4.32</v>
      </c>
      <c r="P110" s="156"/>
      <c r="S110" s="429"/>
    </row>
    <row r="111" customFormat="false" ht="12.75" hidden="true" customHeight="true" outlineLevel="1" collapsed="false">
      <c r="A111" s="149" t="s">
        <v>91</v>
      </c>
      <c r="B111" s="158" t="s">
        <v>73</v>
      </c>
      <c r="C111" s="73"/>
      <c r="D111" s="320"/>
      <c r="E111" s="318"/>
      <c r="F111" s="316"/>
      <c r="G111" s="316"/>
      <c r="H111" s="317"/>
      <c r="I111" s="318"/>
      <c r="J111" s="316"/>
      <c r="K111" s="316"/>
      <c r="L111" s="317"/>
      <c r="M111" s="319"/>
      <c r="T111" s="321"/>
    </row>
    <row r="112" customFormat="false" ht="12.75" hidden="true" customHeight="true" outlineLevel="1" collapsed="false">
      <c r="A112" s="143"/>
      <c r="B112" s="131" t="s">
        <v>19</v>
      </c>
      <c r="C112" s="15" t="s">
        <v>15</v>
      </c>
      <c r="D112" s="53" t="n">
        <f aca="false">K112+M112</f>
        <v>15.4</v>
      </c>
      <c r="E112" s="318"/>
      <c r="F112" s="316"/>
      <c r="G112" s="316"/>
      <c r="H112" s="317"/>
      <c r="I112" s="318"/>
      <c r="J112" s="316"/>
      <c r="K112" s="55" t="n">
        <v>6.2</v>
      </c>
      <c r="L112" s="317"/>
      <c r="M112" s="58" t="n">
        <v>9.2</v>
      </c>
      <c r="O112" s="156" t="e">
        <f aca="false">#REF!+K81+#REF!+K109+K113+K117+K166</f>
        <v>#REF!</v>
      </c>
      <c r="T112" s="429"/>
    </row>
    <row r="113" customFormat="false" ht="12.75" hidden="true" customHeight="true" outlineLevel="1" collapsed="false">
      <c r="A113" s="143"/>
      <c r="B113" s="131" t="s">
        <v>20</v>
      </c>
      <c r="C113" s="15" t="s">
        <v>21</v>
      </c>
      <c r="D113" s="59" t="n">
        <f aca="false">K113+M113</f>
        <v>66.528</v>
      </c>
      <c r="E113" s="318"/>
      <c r="F113" s="316"/>
      <c r="G113" s="316"/>
      <c r="H113" s="317"/>
      <c r="I113" s="318"/>
      <c r="J113" s="316"/>
      <c r="K113" s="61" t="n">
        <f aca="false">K112*K114</f>
        <v>26.784</v>
      </c>
      <c r="L113" s="317"/>
      <c r="M113" s="64" t="n">
        <f aca="false">M112*M114</f>
        <v>39.744</v>
      </c>
      <c r="O113" s="156" t="e">
        <f aca="false">#REF!+K82+#REF!+K110+K114+K118+K167</f>
        <v>#REF!</v>
      </c>
      <c r="T113" s="432"/>
    </row>
    <row r="114" customFormat="false" ht="12.75" hidden="true" customHeight="true" outlineLevel="1" collapsed="false">
      <c r="A114" s="149"/>
      <c r="B114" s="131" t="s">
        <v>22</v>
      </c>
      <c r="C114" s="15" t="s">
        <v>16</v>
      </c>
      <c r="D114" s="65" t="n">
        <f aca="false">D113/D112</f>
        <v>4.32</v>
      </c>
      <c r="E114" s="318"/>
      <c r="F114" s="316"/>
      <c r="G114" s="316"/>
      <c r="H114" s="317"/>
      <c r="I114" s="318"/>
      <c r="J114" s="316"/>
      <c r="K114" s="67" t="n">
        <v>4.32</v>
      </c>
      <c r="L114" s="317"/>
      <c r="M114" s="70" t="n">
        <v>4.32</v>
      </c>
      <c r="O114" s="159" t="e">
        <f aca="false">#REF!+M83+#REF!+M168+M111+M115+M119</f>
        <v>#REF!</v>
      </c>
    </row>
    <row r="115" customFormat="false" ht="12.75" hidden="true" customHeight="true" outlineLevel="1" collapsed="false">
      <c r="A115" s="149" t="s">
        <v>92</v>
      </c>
      <c r="B115" s="158" t="s">
        <v>75</v>
      </c>
      <c r="C115" s="73"/>
      <c r="D115" s="320"/>
      <c r="E115" s="318"/>
      <c r="F115" s="316"/>
      <c r="G115" s="316"/>
      <c r="H115" s="317"/>
      <c r="I115" s="318"/>
      <c r="J115" s="316"/>
      <c r="K115" s="316"/>
      <c r="L115" s="317"/>
      <c r="M115" s="319"/>
    </row>
    <row r="116" customFormat="false" ht="12.75" hidden="true" customHeight="true" outlineLevel="1" collapsed="false">
      <c r="A116" s="143"/>
      <c r="B116" s="131" t="s">
        <v>19</v>
      </c>
      <c r="C116" s="15" t="s">
        <v>15</v>
      </c>
      <c r="D116" s="161" t="n">
        <f aca="false">K116+M116</f>
        <v>109</v>
      </c>
      <c r="E116" s="318"/>
      <c r="F116" s="316"/>
      <c r="G116" s="316"/>
      <c r="H116" s="317"/>
      <c r="I116" s="318"/>
      <c r="J116" s="316"/>
      <c r="K116" s="55" t="n">
        <v>30.5</v>
      </c>
      <c r="L116" s="317"/>
      <c r="M116" s="58" t="n">
        <v>78.5</v>
      </c>
      <c r="T116" s="321"/>
    </row>
    <row r="117" customFormat="false" ht="12.75" hidden="true" customHeight="true" outlineLevel="1" collapsed="false">
      <c r="A117" s="143"/>
      <c r="B117" s="131" t="s">
        <v>20</v>
      </c>
      <c r="C117" s="15" t="s">
        <v>21</v>
      </c>
      <c r="D117" s="162" t="n">
        <f aca="false">K117+M117</f>
        <v>470.88</v>
      </c>
      <c r="E117" s="318"/>
      <c r="F117" s="316"/>
      <c r="G117" s="316"/>
      <c r="H117" s="317"/>
      <c r="I117" s="318"/>
      <c r="J117" s="316"/>
      <c r="K117" s="61" t="n">
        <f aca="false">K116*K118</f>
        <v>131.76</v>
      </c>
      <c r="L117" s="317"/>
      <c r="M117" s="64" t="n">
        <f aca="false">M116*M118</f>
        <v>339.12</v>
      </c>
      <c r="O117" s="159"/>
      <c r="T117" s="429"/>
    </row>
    <row r="118" customFormat="false" ht="13.5" hidden="true" customHeight="true" outlineLevel="1" collapsed="false">
      <c r="A118" s="149"/>
      <c r="B118" s="134" t="s">
        <v>22</v>
      </c>
      <c r="C118" s="135" t="s">
        <v>16</v>
      </c>
      <c r="D118" s="163" t="n">
        <f aca="false">D117/D116</f>
        <v>4.32</v>
      </c>
      <c r="E118" s="532"/>
      <c r="F118" s="533"/>
      <c r="G118" s="533"/>
      <c r="H118" s="534"/>
      <c r="I118" s="463"/>
      <c r="J118" s="461"/>
      <c r="K118" s="93" t="n">
        <v>4.32</v>
      </c>
      <c r="L118" s="462"/>
      <c r="M118" s="96" t="n">
        <v>4.32</v>
      </c>
      <c r="S118" s="429"/>
    </row>
    <row r="119" customFormat="false" ht="22.5" hidden="false" customHeight="true" outlineLevel="0" collapsed="false">
      <c r="A119" s="342" t="s">
        <v>93</v>
      </c>
      <c r="B119" s="343" t="s">
        <v>94</v>
      </c>
      <c r="C119" s="344"/>
      <c r="D119" s="308"/>
      <c r="E119" s="345"/>
      <c r="F119" s="346"/>
      <c r="G119" s="346"/>
      <c r="H119" s="347"/>
      <c r="I119" s="345"/>
      <c r="J119" s="346"/>
      <c r="K119" s="346"/>
      <c r="L119" s="347"/>
      <c r="M119" s="348"/>
    </row>
    <row r="120" customFormat="false" ht="12.75" hidden="false" customHeight="true" outlineLevel="0" collapsed="false">
      <c r="A120" s="143"/>
      <c r="B120" s="278" t="s">
        <v>95</v>
      </c>
      <c r="C120" s="349"/>
      <c r="D120" s="53" t="n">
        <f aca="false">D125+D129+D133+D137+D141</f>
        <v>798.2</v>
      </c>
      <c r="E120" s="415"/>
      <c r="F120" s="416"/>
      <c r="G120" s="416"/>
      <c r="H120" s="417"/>
      <c r="I120" s="415"/>
      <c r="J120" s="350" t="n">
        <f aca="false">J125+J129+J133+J137</f>
        <v>368.5</v>
      </c>
      <c r="K120" s="350" t="n">
        <f aca="false">K129+K133+K137</f>
        <v>253.7</v>
      </c>
      <c r="L120" s="416"/>
      <c r="M120" s="161" t="n">
        <f aca="false">M129+M141</f>
        <v>176</v>
      </c>
    </row>
    <row r="121" customFormat="false" ht="12.75" hidden="false" customHeight="true" outlineLevel="0" collapsed="false">
      <c r="A121" s="169"/>
      <c r="B121" s="278" t="s">
        <v>20</v>
      </c>
      <c r="C121" s="349"/>
      <c r="D121" s="59" t="n">
        <f aca="false">D126+D130+D134+D138+D142</f>
        <v>1835.86</v>
      </c>
      <c r="E121" s="415"/>
      <c r="F121" s="416"/>
      <c r="G121" s="416"/>
      <c r="H121" s="417"/>
      <c r="I121" s="415"/>
      <c r="J121" s="351" t="n">
        <f aca="false">J126+J130+J134+J138</f>
        <v>847.55</v>
      </c>
      <c r="K121" s="351" t="n">
        <f aca="false">K130+K134+K138</f>
        <v>583.51</v>
      </c>
      <c r="L121" s="540"/>
      <c r="M121" s="162" t="n">
        <f aca="false">M130+M142</f>
        <v>404.8</v>
      </c>
    </row>
    <row r="122" s="429" customFormat="true" ht="13.5" hidden="false" customHeight="true" outlineLevel="0" collapsed="false">
      <c r="A122" s="352"/>
      <c r="B122" s="353" t="s">
        <v>22</v>
      </c>
      <c r="C122" s="354"/>
      <c r="D122" s="118" t="n">
        <f aca="false">D121/D120</f>
        <v>2.3</v>
      </c>
      <c r="E122" s="541"/>
      <c r="F122" s="542"/>
      <c r="G122" s="542"/>
      <c r="H122" s="543"/>
      <c r="I122" s="544"/>
      <c r="J122" s="356" t="n">
        <f aca="false">J121/J120</f>
        <v>2.3</v>
      </c>
      <c r="K122" s="356" t="n">
        <f aca="false">K121/K120</f>
        <v>2.3</v>
      </c>
      <c r="L122" s="545"/>
      <c r="M122" s="163" t="n">
        <f aca="false">M121/M120</f>
        <v>2.3</v>
      </c>
    </row>
    <row r="123" s="429" customFormat="true" ht="12.75" hidden="false" customHeight="true" outlineLevel="1" collapsed="false">
      <c r="A123" s="206"/>
      <c r="B123" s="207"/>
      <c r="C123" s="44"/>
      <c r="D123" s="359"/>
      <c r="E123" s="312"/>
      <c r="F123" s="310"/>
      <c r="G123" s="310"/>
      <c r="H123" s="311"/>
      <c r="I123" s="312"/>
      <c r="J123" s="310"/>
      <c r="K123" s="310"/>
      <c r="L123" s="311"/>
      <c r="M123" s="313"/>
    </row>
    <row r="124" s="429" customFormat="true" ht="12.75" hidden="false" customHeight="true" outlineLevel="1" collapsed="false">
      <c r="A124" s="209"/>
      <c r="B124" s="210"/>
      <c r="C124" s="73"/>
      <c r="D124" s="320"/>
      <c r="E124" s="318"/>
      <c r="F124" s="316"/>
      <c r="G124" s="316"/>
      <c r="H124" s="317"/>
      <c r="I124" s="318"/>
      <c r="J124" s="316"/>
      <c r="K124" s="316"/>
      <c r="L124" s="317"/>
      <c r="M124" s="319"/>
    </row>
    <row r="125" s="429" customFormat="true" ht="13.5" hidden="false" customHeight="true" outlineLevel="1" collapsed="false">
      <c r="A125" s="209"/>
      <c r="B125" s="52" t="s">
        <v>96</v>
      </c>
      <c r="C125" s="15" t="s">
        <v>15</v>
      </c>
      <c r="D125" s="53" t="n">
        <f aca="false">J125</f>
        <v>294.2</v>
      </c>
      <c r="E125" s="318"/>
      <c r="F125" s="316"/>
      <c r="G125" s="316"/>
      <c r="H125" s="317"/>
      <c r="I125" s="318"/>
      <c r="J125" s="55" t="n">
        <v>294.2</v>
      </c>
      <c r="K125" s="316"/>
      <c r="L125" s="317"/>
      <c r="M125" s="319"/>
    </row>
    <row r="126" s="429" customFormat="true" ht="13.5" hidden="false" customHeight="true" outlineLevel="1" collapsed="false">
      <c r="A126" s="211"/>
      <c r="B126" s="52" t="s">
        <v>20</v>
      </c>
      <c r="C126" s="15" t="s">
        <v>21</v>
      </c>
      <c r="D126" s="59" t="n">
        <f aca="false">J126+K126+M126</f>
        <v>676.66</v>
      </c>
      <c r="E126" s="318"/>
      <c r="F126" s="316"/>
      <c r="G126" s="316"/>
      <c r="H126" s="317"/>
      <c r="I126" s="318"/>
      <c r="J126" s="61" t="n">
        <f aca="false">J125*J127</f>
        <v>676.66</v>
      </c>
      <c r="K126" s="316"/>
      <c r="L126" s="317"/>
      <c r="M126" s="319"/>
    </row>
    <row r="127" s="429" customFormat="true" ht="13.5" hidden="false" customHeight="true" outlineLevel="1" collapsed="false">
      <c r="A127" s="211"/>
      <c r="B127" s="52" t="s">
        <v>22</v>
      </c>
      <c r="C127" s="15" t="s">
        <v>16</v>
      </c>
      <c r="D127" s="65" t="n">
        <f aca="false">D126/D125</f>
        <v>2.3</v>
      </c>
      <c r="E127" s="318"/>
      <c r="F127" s="316"/>
      <c r="G127" s="316"/>
      <c r="H127" s="317"/>
      <c r="I127" s="318"/>
      <c r="J127" s="212" t="n">
        <v>2.3</v>
      </c>
      <c r="K127" s="361"/>
      <c r="L127" s="362"/>
      <c r="M127" s="363"/>
    </row>
    <row r="128" s="429" customFormat="true" ht="14.25" hidden="false" customHeight="true" outlineLevel="1" collapsed="false">
      <c r="A128" s="216"/>
      <c r="B128" s="52"/>
      <c r="C128" s="15"/>
      <c r="D128" s="314"/>
      <c r="E128" s="318"/>
      <c r="F128" s="316"/>
      <c r="G128" s="316"/>
      <c r="H128" s="317"/>
      <c r="I128" s="318"/>
      <c r="J128" s="316"/>
      <c r="K128" s="316"/>
      <c r="L128" s="317"/>
      <c r="M128" s="319"/>
      <c r="U128" s="321"/>
    </row>
    <row r="129" s="509" customFormat="true" ht="15" hidden="false" customHeight="true" outlineLevel="1" collapsed="false">
      <c r="A129" s="216"/>
      <c r="B129" s="52" t="s">
        <v>97</v>
      </c>
      <c r="C129" s="15" t="s">
        <v>15</v>
      </c>
      <c r="D129" s="53" t="n">
        <f aca="false">J129+K129+M129</f>
        <v>445.8</v>
      </c>
      <c r="E129" s="318"/>
      <c r="F129" s="316"/>
      <c r="G129" s="316"/>
      <c r="H129" s="317"/>
      <c r="I129" s="318"/>
      <c r="J129" s="55" t="n">
        <v>40.8</v>
      </c>
      <c r="K129" s="55" t="n">
        <v>229</v>
      </c>
      <c r="L129" s="317"/>
      <c r="M129" s="58" t="n">
        <v>176</v>
      </c>
    </row>
    <row r="130" s="429" customFormat="true" ht="13.5" hidden="false" customHeight="true" outlineLevel="1" collapsed="false">
      <c r="A130" s="216"/>
      <c r="B130" s="52" t="s">
        <v>20</v>
      </c>
      <c r="C130" s="15" t="s">
        <v>21</v>
      </c>
      <c r="D130" s="59" t="n">
        <f aca="false">J130+K130+M130</f>
        <v>1025.34</v>
      </c>
      <c r="E130" s="318"/>
      <c r="F130" s="316"/>
      <c r="G130" s="316"/>
      <c r="H130" s="317"/>
      <c r="I130" s="318"/>
      <c r="J130" s="61" t="n">
        <f aca="false">J129*J131</f>
        <v>93.84</v>
      </c>
      <c r="K130" s="61" t="n">
        <f aca="false">K129*K131</f>
        <v>526.7</v>
      </c>
      <c r="L130" s="530"/>
      <c r="M130" s="64" t="n">
        <f aca="false">M129*M131</f>
        <v>404.8</v>
      </c>
      <c r="S130" s="432"/>
    </row>
    <row r="131" s="429" customFormat="true" ht="13.5" hidden="false" customHeight="true" outlineLevel="1" collapsed="false">
      <c r="A131" s="211"/>
      <c r="B131" s="52" t="s">
        <v>22</v>
      </c>
      <c r="C131" s="15" t="s">
        <v>16</v>
      </c>
      <c r="D131" s="65" t="n">
        <f aca="false">D130/D129</f>
        <v>2.3</v>
      </c>
      <c r="E131" s="318"/>
      <c r="F131" s="316"/>
      <c r="G131" s="316"/>
      <c r="H131" s="317"/>
      <c r="I131" s="318"/>
      <c r="J131" s="212" t="n">
        <v>2.3</v>
      </c>
      <c r="K131" s="212" t="n">
        <v>2.3</v>
      </c>
      <c r="L131" s="214"/>
      <c r="M131" s="360" t="n">
        <v>2.3</v>
      </c>
    </row>
    <row r="132" s="429" customFormat="true" ht="13.5" hidden="false" customHeight="true" outlineLevel="1" collapsed="false">
      <c r="A132" s="216"/>
      <c r="B132" s="52"/>
      <c r="C132" s="15"/>
      <c r="D132" s="314"/>
      <c r="E132" s="318"/>
      <c r="F132" s="316"/>
      <c r="G132" s="316"/>
      <c r="H132" s="317"/>
      <c r="I132" s="318"/>
      <c r="J132" s="361"/>
      <c r="K132" s="361"/>
      <c r="L132" s="362"/>
      <c r="M132" s="363"/>
    </row>
    <row r="133" s="429" customFormat="true" ht="33.75" hidden="false" customHeight="true" outlineLevel="1" collapsed="false">
      <c r="A133" s="216"/>
      <c r="B133" s="115" t="s">
        <v>98</v>
      </c>
      <c r="C133" s="15" t="s">
        <v>15</v>
      </c>
      <c r="D133" s="53" t="n">
        <f aca="false">J133+K133</f>
        <v>27.8</v>
      </c>
      <c r="E133" s="318"/>
      <c r="F133" s="316"/>
      <c r="G133" s="316"/>
      <c r="H133" s="317"/>
      <c r="I133" s="318"/>
      <c r="J133" s="55" t="n">
        <v>26</v>
      </c>
      <c r="K133" s="55" t="n">
        <v>1.8</v>
      </c>
      <c r="L133" s="317"/>
      <c r="M133" s="319"/>
    </row>
    <row r="134" s="429" customFormat="true" ht="13.5" hidden="false" customHeight="true" outlineLevel="1" collapsed="false">
      <c r="A134" s="216"/>
      <c r="B134" s="52" t="s">
        <v>20</v>
      </c>
      <c r="C134" s="15" t="s">
        <v>21</v>
      </c>
      <c r="D134" s="59" t="n">
        <f aca="false">J134+K134</f>
        <v>63.94</v>
      </c>
      <c r="E134" s="318"/>
      <c r="F134" s="316"/>
      <c r="G134" s="316"/>
      <c r="H134" s="317"/>
      <c r="I134" s="318"/>
      <c r="J134" s="61" t="n">
        <f aca="false">J133*J135</f>
        <v>59.8</v>
      </c>
      <c r="K134" s="61" t="n">
        <f aca="false">K133*K135</f>
        <v>4.14</v>
      </c>
      <c r="L134" s="317"/>
      <c r="M134" s="319"/>
    </row>
    <row r="135" s="429" customFormat="true" ht="12.75" hidden="false" customHeight="true" outlineLevel="1" collapsed="false">
      <c r="A135" s="216"/>
      <c r="B135" s="52" t="s">
        <v>22</v>
      </c>
      <c r="C135" s="15" t="s">
        <v>16</v>
      </c>
      <c r="D135" s="65" t="n">
        <f aca="false">D134/D133</f>
        <v>2.3</v>
      </c>
      <c r="E135" s="318"/>
      <c r="F135" s="316"/>
      <c r="G135" s="316"/>
      <c r="H135" s="317"/>
      <c r="I135" s="318"/>
      <c r="J135" s="212" t="n">
        <v>2.3</v>
      </c>
      <c r="K135" s="212" t="n">
        <v>2.3</v>
      </c>
      <c r="L135" s="362"/>
      <c r="M135" s="363"/>
      <c r="T135" s="432"/>
    </row>
    <row r="136" s="429" customFormat="true" ht="12.75" hidden="false" customHeight="true" outlineLevel="1" collapsed="false">
      <c r="A136" s="216"/>
      <c r="B136" s="52"/>
      <c r="C136" s="15"/>
      <c r="D136" s="314"/>
      <c r="E136" s="318"/>
      <c r="F136" s="316"/>
      <c r="G136" s="316"/>
      <c r="H136" s="317"/>
      <c r="I136" s="318"/>
      <c r="J136" s="213"/>
      <c r="K136" s="213"/>
      <c r="L136" s="362"/>
      <c r="M136" s="363"/>
      <c r="T136" s="321"/>
    </row>
    <row r="137" s="429" customFormat="true" ht="33.75" hidden="false" customHeight="true" outlineLevel="1" collapsed="false">
      <c r="A137" s="216"/>
      <c r="B137" s="115" t="s">
        <v>126</v>
      </c>
      <c r="C137" s="15" t="s">
        <v>15</v>
      </c>
      <c r="D137" s="53" t="n">
        <f aca="false">K137+J137</f>
        <v>30.4</v>
      </c>
      <c r="E137" s="318"/>
      <c r="F137" s="316"/>
      <c r="G137" s="316"/>
      <c r="H137" s="317"/>
      <c r="I137" s="318"/>
      <c r="J137" s="55" t="n">
        <v>7.5</v>
      </c>
      <c r="K137" s="55" t="n">
        <v>22.9</v>
      </c>
      <c r="L137" s="317"/>
      <c r="M137" s="319"/>
      <c r="T137" s="432"/>
    </row>
    <row r="138" s="429" customFormat="true" ht="13.5" hidden="false" customHeight="true" outlineLevel="1" collapsed="false">
      <c r="A138" s="216"/>
      <c r="B138" s="52" t="s">
        <v>20</v>
      </c>
      <c r="C138" s="15" t="s">
        <v>21</v>
      </c>
      <c r="D138" s="59" t="n">
        <f aca="false">K138+J138</f>
        <v>69.92</v>
      </c>
      <c r="E138" s="318"/>
      <c r="F138" s="316"/>
      <c r="G138" s="316"/>
      <c r="H138" s="317"/>
      <c r="I138" s="318"/>
      <c r="J138" s="61" t="n">
        <f aca="false">J137*J139</f>
        <v>17.25</v>
      </c>
      <c r="K138" s="61" t="n">
        <f aca="false">K137*K139</f>
        <v>52.67</v>
      </c>
      <c r="L138" s="317"/>
      <c r="M138" s="319"/>
      <c r="T138" s="321"/>
    </row>
    <row r="139" s="429" customFormat="true" ht="12.75" hidden="false" customHeight="true" outlineLevel="1" collapsed="false">
      <c r="A139" s="216"/>
      <c r="B139" s="52" t="s">
        <v>22</v>
      </c>
      <c r="C139" s="15" t="s">
        <v>16</v>
      </c>
      <c r="D139" s="65" t="n">
        <f aca="false">D138/D137</f>
        <v>2.3</v>
      </c>
      <c r="E139" s="318"/>
      <c r="F139" s="316"/>
      <c r="G139" s="316"/>
      <c r="H139" s="317"/>
      <c r="I139" s="318"/>
      <c r="J139" s="212" t="n">
        <v>2.3</v>
      </c>
      <c r="K139" s="212" t="n">
        <v>2.3</v>
      </c>
      <c r="L139" s="362"/>
      <c r="M139" s="363"/>
    </row>
    <row r="140" s="429" customFormat="true" ht="13.5" hidden="false" customHeight="true" outlineLevel="1" collapsed="false">
      <c r="A140" s="216"/>
      <c r="B140" s="52"/>
      <c r="C140" s="15"/>
      <c r="D140" s="314"/>
      <c r="E140" s="318"/>
      <c r="F140" s="316"/>
      <c r="G140" s="316"/>
      <c r="H140" s="317"/>
      <c r="I140" s="318"/>
      <c r="J140" s="361"/>
      <c r="K140" s="213"/>
      <c r="L140" s="362"/>
      <c r="M140" s="363"/>
      <c r="S140" s="321"/>
    </row>
    <row r="141" s="429" customFormat="true" ht="13.5" hidden="false" customHeight="true" outlineLevel="1" collapsed="false">
      <c r="A141" s="216"/>
      <c r="B141" s="52" t="s">
        <v>100</v>
      </c>
      <c r="C141" s="15" t="s">
        <v>15</v>
      </c>
      <c r="D141" s="53" t="n">
        <f aca="false">M141</f>
        <v>0</v>
      </c>
      <c r="E141" s="328"/>
      <c r="F141" s="329"/>
      <c r="G141" s="329"/>
      <c r="H141" s="330"/>
      <c r="I141" s="328"/>
      <c r="J141" s="546"/>
      <c r="K141" s="218"/>
      <c r="L141" s="547"/>
      <c r="M141" s="369" t="n">
        <v>0</v>
      </c>
    </row>
    <row r="142" s="429" customFormat="true" ht="13.5" hidden="false" customHeight="true" outlineLevel="1" collapsed="false">
      <c r="A142" s="216"/>
      <c r="B142" s="52" t="s">
        <v>20</v>
      </c>
      <c r="C142" s="15" t="s">
        <v>21</v>
      </c>
      <c r="D142" s="59" t="n">
        <f aca="false">M142</f>
        <v>0</v>
      </c>
      <c r="E142" s="328"/>
      <c r="F142" s="329"/>
      <c r="G142" s="329"/>
      <c r="H142" s="330"/>
      <c r="I142" s="328"/>
      <c r="J142" s="546"/>
      <c r="K142" s="218"/>
      <c r="L142" s="547"/>
      <c r="M142" s="64" t="n">
        <f aca="false">M141*M143</f>
        <v>0</v>
      </c>
    </row>
    <row r="143" s="509" customFormat="true" ht="13.5" hidden="false" customHeight="true" outlineLevel="1" collapsed="false">
      <c r="A143" s="216"/>
      <c r="B143" s="52" t="s">
        <v>22</v>
      </c>
      <c r="C143" s="15" t="s">
        <v>16</v>
      </c>
      <c r="D143" s="74" t="e">
        <f aca="false">D142/D141</f>
        <v>#DIV/0!</v>
      </c>
      <c r="E143" s="328"/>
      <c r="F143" s="329"/>
      <c r="G143" s="329"/>
      <c r="H143" s="330"/>
      <c r="I143" s="328"/>
      <c r="J143" s="546"/>
      <c r="K143" s="218"/>
      <c r="L143" s="547"/>
      <c r="M143" s="215" t="n">
        <v>2.2997</v>
      </c>
      <c r="S143" s="548"/>
      <c r="T143" s="512"/>
    </row>
    <row r="144" s="509" customFormat="true" ht="13.5" hidden="false" customHeight="true" outlineLevel="1" collapsed="false">
      <c r="A144" s="221"/>
      <c r="B144" s="222"/>
      <c r="C144" s="223"/>
      <c r="D144" s="380"/>
      <c r="E144" s="381"/>
      <c r="F144" s="382"/>
      <c r="G144" s="382"/>
      <c r="H144" s="383"/>
      <c r="I144" s="381"/>
      <c r="J144" s="384"/>
      <c r="K144" s="228"/>
      <c r="L144" s="385"/>
      <c r="M144" s="386"/>
      <c r="T144" s="512"/>
    </row>
    <row r="145" s="509" customFormat="true" ht="13.5" hidden="false" customHeight="true" outlineLevel="0" collapsed="false">
      <c r="A145" s="231" t="s">
        <v>101</v>
      </c>
      <c r="B145" s="232" t="s">
        <v>102</v>
      </c>
      <c r="C145" s="233"/>
      <c r="D145" s="234"/>
      <c r="E145" s="235"/>
      <c r="F145" s="236"/>
      <c r="G145" s="236"/>
      <c r="H145" s="237"/>
      <c r="I145" s="235"/>
      <c r="J145" s="236"/>
      <c r="K145" s="236"/>
      <c r="L145" s="237"/>
      <c r="M145" s="238"/>
    </row>
    <row r="146" s="2" customFormat="true" ht="13.5" hidden="false" customHeight="true" outlineLevel="0" collapsed="false">
      <c r="A146" s="239"/>
      <c r="B146" s="240" t="s">
        <v>19</v>
      </c>
      <c r="C146" s="241" t="s">
        <v>15</v>
      </c>
      <c r="D146" s="186" t="n">
        <f aca="false">D151+D160+D164</f>
        <v>999.2</v>
      </c>
      <c r="E146" s="513"/>
      <c r="F146" s="514"/>
      <c r="G146" s="514"/>
      <c r="H146" s="515"/>
      <c r="I146" s="513"/>
      <c r="J146" s="514"/>
      <c r="K146" s="514"/>
      <c r="L146" s="515"/>
      <c r="M146" s="516"/>
    </row>
    <row r="147" s="2" customFormat="true" ht="12.75" hidden="false" customHeight="true" outlineLevel="0" collapsed="false">
      <c r="A147" s="239"/>
      <c r="B147" s="240" t="s">
        <v>20</v>
      </c>
      <c r="C147" s="241" t="s">
        <v>21</v>
      </c>
      <c r="D147" s="192" t="n">
        <f aca="false">D152+D161+D165</f>
        <v>4146.22</v>
      </c>
      <c r="E147" s="513"/>
      <c r="F147" s="514"/>
      <c r="G147" s="514"/>
      <c r="H147" s="515"/>
      <c r="I147" s="513"/>
      <c r="J147" s="514"/>
      <c r="K147" s="514"/>
      <c r="L147" s="515"/>
      <c r="M147" s="516"/>
    </row>
    <row r="148" s="2" customFormat="true" ht="13.5" hidden="false" customHeight="true" outlineLevel="0" collapsed="false">
      <c r="A148" s="246"/>
      <c r="B148" s="247" t="s">
        <v>22</v>
      </c>
      <c r="C148" s="248" t="s">
        <v>16</v>
      </c>
      <c r="D148" s="395" t="n">
        <f aca="false">D147/D146</f>
        <v>4.14953963170536</v>
      </c>
      <c r="E148" s="517"/>
      <c r="F148" s="518"/>
      <c r="G148" s="518"/>
      <c r="H148" s="519"/>
      <c r="I148" s="517"/>
      <c r="J148" s="518"/>
      <c r="K148" s="518"/>
      <c r="L148" s="519"/>
      <c r="M148" s="520"/>
      <c r="T148" s="509"/>
    </row>
    <row r="149" s="2" customFormat="true" ht="12.75" hidden="false" customHeight="true" outlineLevel="0" collapsed="false">
      <c r="A149" s="254"/>
      <c r="B149" s="255" t="s">
        <v>69</v>
      </c>
      <c r="C149" s="44"/>
      <c r="D149" s="359"/>
      <c r="E149" s="312"/>
      <c r="F149" s="310"/>
      <c r="G149" s="310"/>
      <c r="H149" s="311"/>
      <c r="I149" s="312"/>
      <c r="J149" s="310"/>
      <c r="K149" s="310"/>
      <c r="L149" s="311"/>
      <c r="M149" s="313"/>
    </row>
    <row r="150" s="2" customFormat="true" ht="12.75" hidden="false" customHeight="true" outlineLevel="0" collapsed="false">
      <c r="A150" s="261" t="s">
        <v>103</v>
      </c>
      <c r="B150" s="262" t="s">
        <v>104</v>
      </c>
      <c r="C150" s="73"/>
      <c r="D150" s="320"/>
      <c r="E150" s="318"/>
      <c r="F150" s="316"/>
      <c r="G150" s="316"/>
      <c r="H150" s="317"/>
      <c r="I150" s="318"/>
      <c r="J150" s="316"/>
      <c r="K150" s="316"/>
      <c r="L150" s="317"/>
      <c r="M150" s="319"/>
    </row>
    <row r="151" customFormat="false" ht="12.75" hidden="false" customHeight="true" outlineLevel="0" collapsed="false">
      <c r="A151" s="132"/>
      <c r="B151" s="131" t="s">
        <v>19</v>
      </c>
      <c r="C151" s="15" t="s">
        <v>15</v>
      </c>
      <c r="D151" s="53" t="n">
        <f aca="false">M151</f>
        <v>892.4</v>
      </c>
      <c r="E151" s="318"/>
      <c r="F151" s="316"/>
      <c r="G151" s="316"/>
      <c r="H151" s="317"/>
      <c r="I151" s="318"/>
      <c r="J151" s="316"/>
      <c r="K151" s="316"/>
      <c r="L151" s="317"/>
      <c r="M151" s="58" t="n">
        <v>892.4</v>
      </c>
    </row>
    <row r="152" customFormat="false" ht="12.75" hidden="false" customHeight="true" outlineLevel="0" collapsed="false">
      <c r="A152" s="143"/>
      <c r="B152" s="131" t="s">
        <v>20</v>
      </c>
      <c r="C152" s="15" t="s">
        <v>21</v>
      </c>
      <c r="D152" s="59" t="n">
        <f aca="false">M152</f>
        <v>3703</v>
      </c>
      <c r="E152" s="318"/>
      <c r="F152" s="316"/>
      <c r="G152" s="316"/>
      <c r="H152" s="317"/>
      <c r="I152" s="318"/>
      <c r="J152" s="316"/>
      <c r="K152" s="316"/>
      <c r="L152" s="317"/>
      <c r="M152" s="64" t="n">
        <v>3703</v>
      </c>
    </row>
    <row r="153" customFormat="false" ht="12.75" hidden="false" customHeight="true" outlineLevel="0" collapsed="false">
      <c r="A153" s="261"/>
      <c r="B153" s="131" t="s">
        <v>22</v>
      </c>
      <c r="C153" s="15" t="s">
        <v>16</v>
      </c>
      <c r="D153" s="65" t="n">
        <f aca="false">D152/D151</f>
        <v>4.14948453608248</v>
      </c>
      <c r="E153" s="318"/>
      <c r="F153" s="316"/>
      <c r="G153" s="316"/>
      <c r="H153" s="317"/>
      <c r="I153" s="318"/>
      <c r="J153" s="316"/>
      <c r="K153" s="316"/>
      <c r="L153" s="317"/>
      <c r="M153" s="70" t="n">
        <v>4.15</v>
      </c>
    </row>
    <row r="154" customFormat="false" ht="12.75" hidden="false" customHeight="true" outlineLevel="0" collapsed="false">
      <c r="A154" s="143"/>
      <c r="B154" s="155" t="s">
        <v>105</v>
      </c>
      <c r="C154" s="15"/>
      <c r="D154" s="314"/>
      <c r="E154" s="318"/>
      <c r="F154" s="316"/>
      <c r="G154" s="316"/>
      <c r="H154" s="317"/>
      <c r="I154" s="318"/>
      <c r="J154" s="316"/>
      <c r="K154" s="316"/>
      <c r="L154" s="317"/>
      <c r="M154" s="319"/>
    </row>
    <row r="155" customFormat="false" ht="21.75" hidden="false" customHeight="true" outlineLevel="0" collapsed="false">
      <c r="A155" s="261" t="s">
        <v>106</v>
      </c>
      <c r="B155" s="172" t="s">
        <v>107</v>
      </c>
      <c r="C155" s="15"/>
      <c r="D155" s="314"/>
      <c r="E155" s="318"/>
      <c r="F155" s="316"/>
      <c r="G155" s="316"/>
      <c r="H155" s="317"/>
      <c r="I155" s="318"/>
      <c r="J155" s="316"/>
      <c r="K155" s="316"/>
      <c r="L155" s="317"/>
      <c r="M155" s="319"/>
      <c r="S155" s="432"/>
    </row>
    <row r="156" customFormat="false" ht="12.75" hidden="false" customHeight="true" outlineLevel="0" collapsed="false">
      <c r="A156" s="143"/>
      <c r="B156" s="131" t="s">
        <v>19</v>
      </c>
      <c r="C156" s="15" t="s">
        <v>15</v>
      </c>
      <c r="D156" s="53" t="n">
        <f aca="false">M156</f>
        <v>56</v>
      </c>
      <c r="E156" s="318"/>
      <c r="F156" s="316"/>
      <c r="G156" s="316"/>
      <c r="H156" s="317"/>
      <c r="I156" s="318"/>
      <c r="J156" s="316"/>
      <c r="K156" s="316"/>
      <c r="L156" s="317"/>
      <c r="M156" s="58" t="n">
        <v>56</v>
      </c>
      <c r="T156" s="321"/>
    </row>
    <row r="157" customFormat="false" ht="12.75" hidden="false" customHeight="true" outlineLevel="0" collapsed="false">
      <c r="A157" s="143"/>
      <c r="B157" s="131" t="s">
        <v>20</v>
      </c>
      <c r="C157" s="15" t="s">
        <v>21</v>
      </c>
      <c r="D157" s="59" t="n">
        <f aca="false">M157</f>
        <v>232.4</v>
      </c>
      <c r="E157" s="318"/>
      <c r="F157" s="316"/>
      <c r="G157" s="316"/>
      <c r="H157" s="317"/>
      <c r="I157" s="318"/>
      <c r="J157" s="316"/>
      <c r="K157" s="316"/>
      <c r="L157" s="317"/>
      <c r="M157" s="64" t="n">
        <f aca="false">M158*M156</f>
        <v>232.4</v>
      </c>
      <c r="T157" s="432"/>
    </row>
    <row r="158" customFormat="false" ht="12.75" hidden="false" customHeight="true" outlineLevel="0" collapsed="false">
      <c r="A158" s="261"/>
      <c r="B158" s="131" t="s">
        <v>22</v>
      </c>
      <c r="C158" s="15" t="s">
        <v>16</v>
      </c>
      <c r="D158" s="65" t="n">
        <f aca="false">D157/D156</f>
        <v>4.15</v>
      </c>
      <c r="E158" s="318"/>
      <c r="F158" s="316"/>
      <c r="G158" s="316"/>
      <c r="H158" s="317"/>
      <c r="I158" s="318"/>
      <c r="J158" s="316"/>
      <c r="K158" s="316"/>
      <c r="L158" s="317"/>
      <c r="M158" s="70" t="n">
        <v>4.15</v>
      </c>
    </row>
    <row r="159" customFormat="false" ht="12.75" hidden="false" customHeight="true" outlineLevel="0" collapsed="false">
      <c r="A159" s="149" t="s">
        <v>108</v>
      </c>
      <c r="B159" s="269" t="s">
        <v>109</v>
      </c>
      <c r="C159" s="15"/>
      <c r="D159" s="314"/>
      <c r="E159" s="318"/>
      <c r="F159" s="316"/>
      <c r="G159" s="316"/>
      <c r="H159" s="317"/>
      <c r="I159" s="318"/>
      <c r="J159" s="316"/>
      <c r="K159" s="316"/>
      <c r="L159" s="317"/>
      <c r="M159" s="319"/>
      <c r="S159" s="432"/>
      <c r="T159" s="321"/>
    </row>
    <row r="160" customFormat="false" ht="12.75" hidden="false" customHeight="true" outlineLevel="0" collapsed="false">
      <c r="A160" s="143"/>
      <c r="B160" s="131" t="s">
        <v>19</v>
      </c>
      <c r="C160" s="15" t="s">
        <v>15</v>
      </c>
      <c r="D160" s="53" t="n">
        <f aca="false">M160</f>
        <v>67.2</v>
      </c>
      <c r="E160" s="318"/>
      <c r="F160" s="316"/>
      <c r="G160" s="316"/>
      <c r="H160" s="317"/>
      <c r="I160" s="318"/>
      <c r="J160" s="316"/>
      <c r="K160" s="316"/>
      <c r="L160" s="317"/>
      <c r="M160" s="58" t="n">
        <v>67.2</v>
      </c>
      <c r="S160" s="321"/>
      <c r="U160" s="432"/>
    </row>
    <row r="161" customFormat="false" ht="12.75" hidden="false" customHeight="true" outlineLevel="0" collapsed="false">
      <c r="A161" s="143"/>
      <c r="B161" s="131" t="s">
        <v>20</v>
      </c>
      <c r="C161" s="15" t="s">
        <v>21</v>
      </c>
      <c r="D161" s="59" t="n">
        <f aca="false">M161</f>
        <v>278.88</v>
      </c>
      <c r="E161" s="318"/>
      <c r="F161" s="316"/>
      <c r="G161" s="316"/>
      <c r="H161" s="317"/>
      <c r="I161" s="318"/>
      <c r="J161" s="316"/>
      <c r="K161" s="316"/>
      <c r="L161" s="317"/>
      <c r="M161" s="64" t="n">
        <f aca="false">M160*M162</f>
        <v>278.88</v>
      </c>
      <c r="T161" s="321"/>
    </row>
    <row r="162" customFormat="false" ht="12.75" hidden="false" customHeight="true" outlineLevel="0" collapsed="false">
      <c r="A162" s="149"/>
      <c r="B162" s="131" t="s">
        <v>22</v>
      </c>
      <c r="C162" s="15" t="s">
        <v>16</v>
      </c>
      <c r="D162" s="65" t="n">
        <f aca="false">D161/D160</f>
        <v>4.15</v>
      </c>
      <c r="E162" s="318"/>
      <c r="F162" s="316"/>
      <c r="G162" s="316"/>
      <c r="H162" s="317"/>
      <c r="I162" s="318"/>
      <c r="J162" s="316"/>
      <c r="K162" s="316"/>
      <c r="L162" s="317"/>
      <c r="M162" s="70" t="n">
        <v>4.15</v>
      </c>
      <c r="T162" s="429"/>
    </row>
    <row r="163" customFormat="false" ht="12.75" hidden="false" customHeight="true" outlineLevel="0" collapsed="false">
      <c r="A163" s="149" t="s">
        <v>110</v>
      </c>
      <c r="B163" s="270" t="s">
        <v>111</v>
      </c>
      <c r="C163" s="73"/>
      <c r="D163" s="320"/>
      <c r="E163" s="318"/>
      <c r="F163" s="316"/>
      <c r="G163" s="316"/>
      <c r="H163" s="317"/>
      <c r="I163" s="318"/>
      <c r="J163" s="316"/>
      <c r="K163" s="316"/>
      <c r="L163" s="317"/>
      <c r="M163" s="319"/>
      <c r="T163" s="429"/>
    </row>
    <row r="164" customFormat="false" ht="12.75" hidden="false" customHeight="true" outlineLevel="0" collapsed="false">
      <c r="A164" s="143"/>
      <c r="B164" s="131" t="s">
        <v>19</v>
      </c>
      <c r="C164" s="15" t="s">
        <v>15</v>
      </c>
      <c r="D164" s="53" t="n">
        <f aca="false">M164</f>
        <v>39.6</v>
      </c>
      <c r="E164" s="318"/>
      <c r="F164" s="316"/>
      <c r="G164" s="316"/>
      <c r="H164" s="317"/>
      <c r="I164" s="318"/>
      <c r="J164" s="316"/>
      <c r="K164" s="316"/>
      <c r="L164" s="317"/>
      <c r="M164" s="58" t="n">
        <v>39.6</v>
      </c>
    </row>
    <row r="165" customFormat="false" ht="12.75" hidden="false" customHeight="true" outlineLevel="0" collapsed="false">
      <c r="A165" s="143"/>
      <c r="B165" s="131" t="s">
        <v>20</v>
      </c>
      <c r="C165" s="15" t="s">
        <v>21</v>
      </c>
      <c r="D165" s="59" t="n">
        <f aca="false">M165</f>
        <v>164.34</v>
      </c>
      <c r="E165" s="318"/>
      <c r="F165" s="316"/>
      <c r="G165" s="316"/>
      <c r="H165" s="317"/>
      <c r="I165" s="318"/>
      <c r="J165" s="316"/>
      <c r="K165" s="316"/>
      <c r="L165" s="317"/>
      <c r="M165" s="64" t="n">
        <f aca="false">M164*M166</f>
        <v>164.34</v>
      </c>
      <c r="S165" s="321"/>
    </row>
    <row r="166" customFormat="false" ht="12.75" hidden="false" customHeight="true" outlineLevel="0" collapsed="false">
      <c r="A166" s="149"/>
      <c r="B166" s="131" t="s">
        <v>22</v>
      </c>
      <c r="C166" s="15" t="s">
        <v>16</v>
      </c>
      <c r="D166" s="65" t="n">
        <f aca="false">D165/D164</f>
        <v>4.15</v>
      </c>
      <c r="E166" s="318"/>
      <c r="F166" s="316"/>
      <c r="G166" s="316"/>
      <c r="H166" s="317"/>
      <c r="I166" s="318"/>
      <c r="J166" s="316"/>
      <c r="K166" s="316"/>
      <c r="L166" s="317"/>
      <c r="M166" s="70" t="n">
        <v>4.15</v>
      </c>
    </row>
    <row r="167" customFormat="false" ht="12.75" hidden="false" customHeight="true" outlineLevel="0" collapsed="false">
      <c r="A167" s="143"/>
      <c r="B167" s="270" t="s">
        <v>112</v>
      </c>
      <c r="C167" s="73"/>
      <c r="D167" s="414"/>
      <c r="E167" s="415"/>
      <c r="F167" s="416"/>
      <c r="G167" s="416"/>
      <c r="H167" s="417"/>
      <c r="I167" s="415"/>
      <c r="J167" s="418"/>
      <c r="K167" s="418"/>
      <c r="L167" s="419"/>
      <c r="M167" s="420"/>
      <c r="T167" s="432"/>
    </row>
    <row r="168" customFormat="false" ht="12.75" hidden="false" customHeight="true" outlineLevel="0" collapsed="false">
      <c r="A168" s="143"/>
      <c r="B168" s="278" t="s">
        <v>19</v>
      </c>
      <c r="C168" s="15" t="s">
        <v>15</v>
      </c>
      <c r="D168" s="53" t="n">
        <f aca="false">D146+D141+D137+D133+D129+D125+D103+D99+D94+D90+D72+D68+D64+D59+D54+D49+D45+D41+D34+D38</f>
        <v>14351.1</v>
      </c>
      <c r="E168" s="318"/>
      <c r="F168" s="316"/>
      <c r="G168" s="316"/>
      <c r="H168" s="317"/>
      <c r="I168" s="279" t="n">
        <f aca="false">I54</f>
        <v>3233.7</v>
      </c>
      <c r="J168" s="280" t="n">
        <f aca="false">J10+J26+J29</f>
        <v>7321.1</v>
      </c>
      <c r="K168" s="280" t="n">
        <f aca="false">K10+K14+K18+K29</f>
        <v>1471.5</v>
      </c>
      <c r="L168" s="280" t="n">
        <f aca="false">L10</f>
        <v>273.5</v>
      </c>
      <c r="M168" s="161" t="n">
        <f aca="false">M10+M14+M18+M29+M151+M160+M164</f>
        <v>2051.3</v>
      </c>
    </row>
    <row r="169" customFormat="false" ht="12.75" hidden="false" customHeight="true" outlineLevel="0" collapsed="false">
      <c r="A169" s="132"/>
      <c r="B169" s="278" t="s">
        <v>20</v>
      </c>
      <c r="C169" s="15" t="s">
        <v>21</v>
      </c>
      <c r="D169" s="59" t="n">
        <f aca="false">D147+D142+D138+D134+D130+D126+D104+D100+D95+D91+D73+D69+D65+D60+D55+D50+D46+D42+D35+D39</f>
        <v>45770.429</v>
      </c>
      <c r="E169" s="314" t="e">
        <f aca="false">E168/E167</f>
        <v>#DIV/0!</v>
      </c>
      <c r="F169" s="314" t="e">
        <f aca="false">F168/F167</f>
        <v>#DIV/0!</v>
      </c>
      <c r="G169" s="314" t="e">
        <f aca="false">G168/G167</f>
        <v>#DIV/0!</v>
      </c>
      <c r="H169" s="523" t="e">
        <f aca="false">H168/H167</f>
        <v>#DIV/0!</v>
      </c>
      <c r="I169" s="282" t="n">
        <f aca="false">I55</f>
        <v>7437.51</v>
      </c>
      <c r="J169" s="283" t="n">
        <f aca="false">J30+J27+J11</f>
        <v>23572.494</v>
      </c>
      <c r="K169" s="283" t="n">
        <f aca="false">K11+K15+K19+K30</f>
        <v>5798.338</v>
      </c>
      <c r="L169" s="283" t="n">
        <f aca="false">L11</f>
        <v>626.315</v>
      </c>
      <c r="M169" s="162" t="n">
        <f aca="false">M11+M15+M19+M30+M152+M161+M165</f>
        <v>8335.772</v>
      </c>
      <c r="U169" s="429"/>
    </row>
    <row r="170" customFormat="false" ht="13.5" hidden="false" customHeight="true" outlineLevel="0" collapsed="false">
      <c r="A170" s="284"/>
      <c r="B170" s="285" t="s">
        <v>22</v>
      </c>
      <c r="C170" s="26" t="s">
        <v>16</v>
      </c>
      <c r="D170" s="286" t="n">
        <f aca="false">D169/D168</f>
        <v>3.18933245535185</v>
      </c>
      <c r="E170" s="464"/>
      <c r="F170" s="464"/>
      <c r="G170" s="464"/>
      <c r="H170" s="464"/>
      <c r="I170" s="286" t="n">
        <f aca="false">I169/I168</f>
        <v>2.3</v>
      </c>
      <c r="J170" s="286" t="n">
        <f aca="false">J169/J168</f>
        <v>3.21980221551406</v>
      </c>
      <c r="K170" s="286" t="n">
        <f aca="false">K169/K168</f>
        <v>3.94042677539925</v>
      </c>
      <c r="L170" s="286" t="n">
        <f aca="false">L169/L168</f>
        <v>2.29</v>
      </c>
      <c r="M170" s="287" t="n">
        <f aca="false">M169/M168</f>
        <v>4.06365329303369</v>
      </c>
      <c r="S170" s="429"/>
      <c r="T170" s="321"/>
      <c r="U170" s="432"/>
    </row>
    <row r="171" customFormat="false" ht="12.75" hidden="false" customHeight="true" outlineLevel="0" collapsed="false">
      <c r="A171" s="288"/>
      <c r="B171" s="289" t="s">
        <v>113</v>
      </c>
      <c r="C171" s="290"/>
      <c r="D171" s="291" t="n">
        <f aca="false">D147/120*20</f>
        <v>691.036666666667</v>
      </c>
      <c r="E171" s="292"/>
      <c r="F171" s="292"/>
      <c r="G171" s="292"/>
      <c r="H171" s="292"/>
      <c r="I171" s="292"/>
      <c r="J171" s="293"/>
      <c r="K171" s="293"/>
      <c r="L171" s="293"/>
      <c r="M171" s="293"/>
      <c r="S171" s="432"/>
    </row>
    <row r="172" customFormat="false" ht="12.75" hidden="false" customHeight="true" outlineLevel="0" collapsed="false">
      <c r="A172" s="288"/>
      <c r="B172" s="294" t="s">
        <v>114</v>
      </c>
      <c r="D172" s="295" t="n">
        <f aca="false">D169-D171</f>
        <v>45079.3923333333</v>
      </c>
      <c r="E172" s="296"/>
      <c r="F172" s="296"/>
      <c r="G172" s="296"/>
      <c r="H172" s="296"/>
      <c r="I172" s="296"/>
      <c r="J172" s="297" t="s">
        <v>132</v>
      </c>
      <c r="K172" s="297"/>
      <c r="L172" s="297"/>
      <c r="M172" s="297"/>
    </row>
    <row r="173" customFormat="false" ht="15.75" hidden="false" customHeight="true" outlineLevel="0" collapsed="false">
      <c r="A173" s="288"/>
      <c r="B173" s="298"/>
      <c r="C173" s="290"/>
      <c r="D173" s="549"/>
      <c r="T173" s="432"/>
    </row>
    <row r="174" customFormat="false" ht="15.75" hidden="false" customHeight="true" outlineLevel="0" collapsed="false">
      <c r="M174" s="512"/>
      <c r="T174" s="429"/>
    </row>
  </sheetData>
  <mergeCells count="9">
    <mergeCell ref="B1:M1"/>
    <mergeCell ref="A2:M2"/>
    <mergeCell ref="A3:A5"/>
    <mergeCell ref="B3:B5"/>
    <mergeCell ref="C3:C5"/>
    <mergeCell ref="D3:D5"/>
    <mergeCell ref="E4:H4"/>
    <mergeCell ref="I4:M4"/>
    <mergeCell ref="J172:M17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184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M157" activeCellId="0" sqref="M157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14"/>
    <col collapsed="false" customWidth="true" hidden="false" outlineLevel="0" max="2" min="2" style="2" width="45.13"/>
    <col collapsed="false" customWidth="true" hidden="false" outlineLevel="0" max="3" min="3" style="2" width="8.85"/>
    <col collapsed="false" customWidth="true" hidden="false" outlineLevel="0" max="4" min="4" style="3" width="13.85"/>
    <col collapsed="false" customWidth="true" hidden="true" outlineLevel="0" max="5" min="5" style="2" width="7.28"/>
    <col collapsed="false" customWidth="true" hidden="true" outlineLevel="0" max="6" min="6" style="2" width="7.85"/>
    <col collapsed="false" customWidth="true" hidden="true" outlineLevel="0" max="7" min="7" style="2" width="8.28"/>
    <col collapsed="false" customWidth="true" hidden="true" outlineLevel="0" max="8" min="8" style="2" width="0.41"/>
    <col collapsed="false" customWidth="true" hidden="false" outlineLevel="0" max="9" min="9" style="2" width="14.7"/>
    <col collapsed="false" customWidth="true" hidden="false" outlineLevel="0" max="10" min="10" style="2" width="14.56"/>
    <col collapsed="false" customWidth="true" hidden="false" outlineLevel="0" max="11" min="11" style="2" width="13.41"/>
    <col collapsed="false" customWidth="true" hidden="false" outlineLevel="0" max="12" min="12" style="2" width="12.28"/>
    <col collapsed="false" customWidth="true" hidden="false" outlineLevel="0" max="13" min="13" style="2" width="13.56"/>
    <col collapsed="false" customWidth="false" hidden="true" outlineLevel="0" max="16" min="14" style="0" width="9.14"/>
  </cols>
  <sheetData>
    <row r="1" customFormat="false" ht="12.7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3.5" hidden="false" customHeight="false" outlineLevel="0" collapsed="false">
      <c r="A2" s="5" t="s">
        <v>13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.75" hidden="false" customHeight="true" outlineLevel="0" collapsed="false">
      <c r="A3" s="7"/>
      <c r="B3" s="8"/>
      <c r="C3" s="9" t="s">
        <v>2</v>
      </c>
      <c r="D3" s="10" t="s">
        <v>3</v>
      </c>
      <c r="E3" s="11"/>
      <c r="F3" s="11"/>
      <c r="G3" s="11"/>
      <c r="H3" s="11"/>
      <c r="I3" s="12"/>
      <c r="J3" s="13"/>
      <c r="K3" s="13"/>
      <c r="L3" s="13"/>
      <c r="M3" s="14"/>
    </row>
    <row r="4" customFormat="false" ht="12.75" hidden="false" customHeight="false" outlineLevel="0" collapsed="false">
      <c r="A4" s="7"/>
      <c r="B4" s="8"/>
      <c r="C4" s="9"/>
      <c r="D4" s="10"/>
      <c r="E4" s="15" t="s">
        <v>4</v>
      </c>
      <c r="F4" s="15"/>
      <c r="G4" s="15"/>
      <c r="H4" s="15"/>
      <c r="I4" s="15" t="s">
        <v>5</v>
      </c>
      <c r="J4" s="15"/>
      <c r="K4" s="15"/>
      <c r="L4" s="15"/>
      <c r="M4" s="15"/>
    </row>
    <row r="5" customFormat="false" ht="12.75" hidden="false" customHeight="false" outlineLevel="0" collapsed="false">
      <c r="A5" s="7"/>
      <c r="B5" s="8"/>
      <c r="C5" s="9"/>
      <c r="D5" s="10"/>
      <c r="E5" s="16" t="s">
        <v>6</v>
      </c>
      <c r="F5" s="17" t="s">
        <v>7</v>
      </c>
      <c r="G5" s="17" t="s">
        <v>8</v>
      </c>
      <c r="H5" s="18" t="s">
        <v>9</v>
      </c>
      <c r="I5" s="16" t="s">
        <v>6</v>
      </c>
      <c r="J5" s="17" t="s">
        <v>7</v>
      </c>
      <c r="K5" s="17" t="s">
        <v>8</v>
      </c>
      <c r="L5" s="18" t="s">
        <v>10</v>
      </c>
      <c r="M5" s="19" t="s">
        <v>9</v>
      </c>
      <c r="O5" s="20"/>
    </row>
    <row r="6" customFormat="false" ht="13.5" hidden="false" customHeight="false" outlineLevel="1" collapsed="false">
      <c r="A6" s="21"/>
      <c r="B6" s="22"/>
      <c r="C6" s="23"/>
      <c r="D6" s="24"/>
      <c r="E6" s="25"/>
      <c r="F6" s="26"/>
      <c r="G6" s="26"/>
      <c r="H6" s="27"/>
      <c r="I6" s="25"/>
      <c r="J6" s="26" t="s">
        <v>11</v>
      </c>
      <c r="K6" s="26" t="s">
        <v>12</v>
      </c>
      <c r="L6" s="26" t="s">
        <v>11</v>
      </c>
      <c r="M6" s="28" t="s">
        <v>12</v>
      </c>
      <c r="O6" s="20"/>
    </row>
    <row r="7" customFormat="false" ht="23.25" hidden="true" customHeight="false" outlineLevel="1" collapsed="false">
      <c r="A7" s="29" t="s">
        <v>13</v>
      </c>
      <c r="B7" s="30" t="s">
        <v>14</v>
      </c>
      <c r="C7" s="31" t="s">
        <v>15</v>
      </c>
      <c r="D7" s="32" t="n">
        <f aca="false">I7+J7+K7+L7+M7</f>
        <v>11890.535</v>
      </c>
      <c r="E7" s="33"/>
      <c r="F7" s="34"/>
      <c r="G7" s="34"/>
      <c r="H7" s="35"/>
      <c r="I7" s="33" t="n">
        <f aca="false">I23</f>
        <v>6274.905</v>
      </c>
      <c r="J7" s="34" t="n">
        <f aca="false">J10+J26+J29</f>
        <v>1352.51</v>
      </c>
      <c r="K7" s="34" t="n">
        <f aca="false">K10+K14+K18+K29</f>
        <v>2449.725</v>
      </c>
      <c r="L7" s="35" t="n">
        <f aca="false">L10</f>
        <v>508.092</v>
      </c>
      <c r="M7" s="36" t="n">
        <f aca="false">M10+M14+M18+M29</f>
        <v>1305.303</v>
      </c>
      <c r="O7" s="20"/>
    </row>
    <row r="8" customFormat="false" ht="13.5" hidden="true" customHeight="false" outlineLevel="1" collapsed="false">
      <c r="A8" s="29"/>
      <c r="B8" s="30"/>
      <c r="C8" s="31" t="s">
        <v>16</v>
      </c>
      <c r="D8" s="37" t="n">
        <f aca="false">I8+J8+K8+L8+M8</f>
        <v>41886.88451832</v>
      </c>
      <c r="E8" s="38"/>
      <c r="F8" s="39"/>
      <c r="G8" s="39"/>
      <c r="H8" s="40"/>
      <c r="I8" s="38" t="n">
        <f aca="false">I24</f>
        <v>18148.9077315</v>
      </c>
      <c r="J8" s="39" t="n">
        <f aca="false">J11+J27+J30</f>
        <v>5795.4456009</v>
      </c>
      <c r="K8" s="39" t="n">
        <f aca="false">K11+K15+K19+K30</f>
        <v>10906.62557802</v>
      </c>
      <c r="L8" s="40" t="n">
        <f aca="false">L11</f>
        <v>1274.6504004</v>
      </c>
      <c r="M8" s="41" t="n">
        <f aca="false">M11+M15+M19+M30</f>
        <v>5761.2552075</v>
      </c>
      <c r="O8" s="20"/>
    </row>
    <row r="9" customFormat="false" ht="12.75" hidden="true" customHeight="false" outlineLevel="1" collapsed="false">
      <c r="A9" s="42" t="s">
        <v>17</v>
      </c>
      <c r="B9" s="43" t="s">
        <v>18</v>
      </c>
      <c r="C9" s="44"/>
      <c r="D9" s="308"/>
      <c r="E9" s="309"/>
      <c r="F9" s="310"/>
      <c r="G9" s="310"/>
      <c r="H9" s="311"/>
      <c r="I9" s="312"/>
      <c r="J9" s="310"/>
      <c r="K9" s="310"/>
      <c r="L9" s="310"/>
      <c r="M9" s="313"/>
      <c r="O9" s="20"/>
    </row>
    <row r="10" customFormat="false" ht="12.75" hidden="true" customHeight="false" outlineLevel="1" collapsed="false">
      <c r="A10" s="51"/>
      <c r="B10" s="52" t="s">
        <v>19</v>
      </c>
      <c r="C10" s="15" t="s">
        <v>15</v>
      </c>
      <c r="D10" s="53" t="n">
        <f aca="false">J10+K10+L10+M10</f>
        <v>3278.351</v>
      </c>
      <c r="E10" s="315"/>
      <c r="F10" s="316"/>
      <c r="G10" s="316"/>
      <c r="H10" s="317"/>
      <c r="I10" s="318"/>
      <c r="J10" s="55" t="n">
        <f aca="false">J38+J41+J45+J49</f>
        <v>1216.245</v>
      </c>
      <c r="K10" s="55" t="n">
        <f aca="false">K34+K59+K64+K94</f>
        <v>1012.249</v>
      </c>
      <c r="L10" s="55" t="n">
        <f aca="false">L59</f>
        <v>508.092</v>
      </c>
      <c r="M10" s="58" t="n">
        <f aca="false">M34+M59+M64+M94</f>
        <v>541.765</v>
      </c>
      <c r="O10" s="20"/>
    </row>
    <row r="11" customFormat="false" ht="12.75" hidden="true" customHeight="false" outlineLevel="1" collapsed="false">
      <c r="A11" s="51"/>
      <c r="B11" s="52" t="s">
        <v>20</v>
      </c>
      <c r="C11" s="15" t="s">
        <v>21</v>
      </c>
      <c r="D11" s="59" t="n">
        <f aca="false">J11+K11+L11+M11</f>
        <v>14448.6030732</v>
      </c>
      <c r="E11" s="315"/>
      <c r="F11" s="316"/>
      <c r="G11" s="316"/>
      <c r="H11" s="317"/>
      <c r="I11" s="318"/>
      <c r="J11" s="61" t="n">
        <f aca="false">J39+J42+J46+J50</f>
        <v>5403.8826728</v>
      </c>
      <c r="K11" s="61" t="n">
        <f aca="false">K35+K60+K65+K95</f>
        <v>5061.245</v>
      </c>
      <c r="L11" s="61" t="n">
        <f aca="false">L60</f>
        <v>1274.6504004</v>
      </c>
      <c r="M11" s="64" t="n">
        <f aca="false">M35+M60+M65+M95</f>
        <v>2708.825</v>
      </c>
      <c r="O11" s="20"/>
    </row>
    <row r="12" customFormat="false" ht="12.75" hidden="true" customHeight="false" outlineLevel="1" collapsed="false">
      <c r="A12" s="51"/>
      <c r="B12" s="52" t="s">
        <v>22</v>
      </c>
      <c r="C12" s="15" t="s">
        <v>16</v>
      </c>
      <c r="D12" s="65" t="n">
        <f aca="false">D11/D10</f>
        <v>4.40727764452312</v>
      </c>
      <c r="E12" s="315"/>
      <c r="F12" s="316"/>
      <c r="G12" s="316"/>
      <c r="H12" s="317"/>
      <c r="I12" s="318"/>
      <c r="J12" s="67" t="n">
        <f aca="false">J11/J10</f>
        <v>4.44308726679246</v>
      </c>
      <c r="K12" s="67" t="n">
        <f aca="false">K11/K10</f>
        <v>5</v>
      </c>
      <c r="L12" s="67" t="n">
        <f aca="false">L11/L10</f>
        <v>2.5087</v>
      </c>
      <c r="M12" s="70" t="n">
        <f aca="false">M11/M10</f>
        <v>5</v>
      </c>
      <c r="O12" s="20"/>
    </row>
    <row r="13" customFormat="false" ht="12.75" hidden="true" customHeight="false" outlineLevel="1" collapsed="false">
      <c r="A13" s="71" t="s">
        <v>23</v>
      </c>
      <c r="B13" s="72" t="s">
        <v>24</v>
      </c>
      <c r="C13" s="73"/>
      <c r="D13" s="314"/>
      <c r="E13" s="315"/>
      <c r="F13" s="316"/>
      <c r="G13" s="316"/>
      <c r="H13" s="317"/>
      <c r="I13" s="318"/>
      <c r="J13" s="316"/>
      <c r="K13" s="316"/>
      <c r="L13" s="316"/>
      <c r="M13" s="319"/>
      <c r="O13" s="20"/>
    </row>
    <row r="14" customFormat="false" ht="12.75" hidden="true" customHeight="false" outlineLevel="1" collapsed="false">
      <c r="A14" s="71"/>
      <c r="B14" s="52" t="s">
        <v>19</v>
      </c>
      <c r="C14" s="15" t="s">
        <v>15</v>
      </c>
      <c r="D14" s="53" t="n">
        <f aca="false">K14+M14</f>
        <v>776.416</v>
      </c>
      <c r="E14" s="315"/>
      <c r="F14" s="316"/>
      <c r="G14" s="316"/>
      <c r="H14" s="317"/>
      <c r="I14" s="318"/>
      <c r="J14" s="316"/>
      <c r="K14" s="55" t="n">
        <f aca="false">K68+K72+K98</f>
        <v>544.911</v>
      </c>
      <c r="L14" s="55"/>
      <c r="M14" s="58" t="n">
        <f aca="false">M72+M98</f>
        <v>231.505</v>
      </c>
      <c r="O14" s="20"/>
    </row>
    <row r="15" customFormat="false" ht="12.75" hidden="true" customHeight="false" outlineLevel="1" collapsed="false">
      <c r="A15" s="71"/>
      <c r="B15" s="52" t="s">
        <v>20</v>
      </c>
      <c r="C15" s="15" t="s">
        <v>21</v>
      </c>
      <c r="D15" s="59" t="n">
        <f aca="false">K15+M15</f>
        <v>3825.128</v>
      </c>
      <c r="E15" s="315"/>
      <c r="F15" s="316"/>
      <c r="G15" s="316"/>
      <c r="H15" s="317"/>
      <c r="I15" s="318"/>
      <c r="J15" s="431"/>
      <c r="K15" s="61" t="n">
        <f aca="false">K69+K73+K99</f>
        <v>2667.603</v>
      </c>
      <c r="L15" s="61"/>
      <c r="M15" s="64" t="n">
        <f aca="false">M73+M99</f>
        <v>1157.525</v>
      </c>
      <c r="O15" s="20"/>
    </row>
    <row r="16" customFormat="false" ht="12.75" hidden="true" customHeight="false" outlineLevel="1" collapsed="false">
      <c r="A16" s="71"/>
      <c r="B16" s="52" t="s">
        <v>22</v>
      </c>
      <c r="C16" s="15" t="s">
        <v>16</v>
      </c>
      <c r="D16" s="65" t="n">
        <f aca="false">D15/D14</f>
        <v>4.92664757037464</v>
      </c>
      <c r="E16" s="315"/>
      <c r="F16" s="316"/>
      <c r="G16" s="316"/>
      <c r="H16" s="317"/>
      <c r="I16" s="318"/>
      <c r="J16" s="76"/>
      <c r="K16" s="67" t="n">
        <f aca="false">K15/K14</f>
        <v>4.89548384965618</v>
      </c>
      <c r="L16" s="67"/>
      <c r="M16" s="70" t="n">
        <f aca="false">M15/M14</f>
        <v>5</v>
      </c>
      <c r="O16" s="20"/>
    </row>
    <row r="17" customFormat="false" ht="12.75" hidden="true" customHeight="false" outlineLevel="1" collapsed="false">
      <c r="A17" s="71"/>
      <c r="B17" s="52"/>
      <c r="C17" s="15"/>
      <c r="D17" s="74"/>
      <c r="E17" s="315"/>
      <c r="F17" s="316"/>
      <c r="G17" s="316"/>
      <c r="H17" s="317"/>
      <c r="I17" s="318"/>
      <c r="J17" s="76"/>
      <c r="K17" s="76"/>
      <c r="L17" s="316"/>
      <c r="M17" s="79"/>
      <c r="O17" s="20"/>
    </row>
    <row r="18" customFormat="false" ht="12.75" hidden="true" customHeight="false" outlineLevel="1" collapsed="false">
      <c r="A18" s="71" t="s">
        <v>25</v>
      </c>
      <c r="B18" s="80" t="s">
        <v>26</v>
      </c>
      <c r="C18" s="15" t="s">
        <v>15</v>
      </c>
      <c r="D18" s="53" t="n">
        <f aca="false">K18+M18</f>
        <v>460.41</v>
      </c>
      <c r="E18" s="315"/>
      <c r="F18" s="316"/>
      <c r="G18" s="316"/>
      <c r="H18" s="317"/>
      <c r="I18" s="318"/>
      <c r="J18" s="316"/>
      <c r="K18" s="55" t="n">
        <v>288.252</v>
      </c>
      <c r="L18" s="55"/>
      <c r="M18" s="58" t="n">
        <v>172.158</v>
      </c>
      <c r="O18" s="20"/>
    </row>
    <row r="19" customFormat="false" ht="12.75" hidden="true" customHeight="false" outlineLevel="1" collapsed="false">
      <c r="A19" s="51"/>
      <c r="B19" s="52" t="s">
        <v>19</v>
      </c>
      <c r="C19" s="15" t="s">
        <v>21</v>
      </c>
      <c r="D19" s="59" t="n">
        <f aca="false">K19+M19</f>
        <v>2302.05</v>
      </c>
      <c r="E19" s="315"/>
      <c r="F19" s="316"/>
      <c r="G19" s="316"/>
      <c r="H19" s="317"/>
      <c r="I19" s="318"/>
      <c r="J19" s="433"/>
      <c r="K19" s="61" t="n">
        <v>1441.26</v>
      </c>
      <c r="L19" s="61"/>
      <c r="M19" s="64" t="n">
        <v>860.79</v>
      </c>
      <c r="O19" s="20"/>
    </row>
    <row r="20" customFormat="false" ht="12.75" hidden="true" customHeight="false" outlineLevel="1" collapsed="false">
      <c r="A20" s="51"/>
      <c r="B20" s="52" t="s">
        <v>20</v>
      </c>
      <c r="C20" s="15" t="s">
        <v>16</v>
      </c>
      <c r="D20" s="65" t="n">
        <f aca="false">D19/D18</f>
        <v>5</v>
      </c>
      <c r="E20" s="315"/>
      <c r="F20" s="316"/>
      <c r="G20" s="316"/>
      <c r="H20" s="317"/>
      <c r="I20" s="318"/>
      <c r="J20" s="76"/>
      <c r="K20" s="67" t="n">
        <v>5</v>
      </c>
      <c r="L20" s="67"/>
      <c r="M20" s="70" t="n">
        <v>5</v>
      </c>
      <c r="O20" s="20"/>
    </row>
    <row r="21" customFormat="false" ht="12.75" hidden="true" customHeight="false" outlineLevel="1" collapsed="false">
      <c r="A21" s="51"/>
      <c r="B21" s="52" t="s">
        <v>22</v>
      </c>
      <c r="C21" s="15"/>
      <c r="D21" s="74"/>
      <c r="E21" s="315"/>
      <c r="F21" s="316"/>
      <c r="G21" s="316"/>
      <c r="H21" s="317"/>
      <c r="I21" s="318"/>
      <c r="J21" s="76"/>
      <c r="K21" s="76"/>
      <c r="L21" s="316"/>
      <c r="M21" s="79"/>
      <c r="O21" s="20"/>
    </row>
    <row r="22" customFormat="false" ht="12.75" hidden="true" customHeight="false" outlineLevel="1" collapsed="false">
      <c r="A22" s="71" t="s">
        <v>27</v>
      </c>
      <c r="B22" s="85" t="s">
        <v>28</v>
      </c>
      <c r="C22" s="73"/>
      <c r="D22" s="320"/>
      <c r="E22" s="315"/>
      <c r="F22" s="316"/>
      <c r="G22" s="316"/>
      <c r="H22" s="317"/>
      <c r="I22" s="318"/>
      <c r="J22" s="316"/>
      <c r="K22" s="316"/>
      <c r="L22" s="316"/>
      <c r="M22" s="319"/>
      <c r="O22" s="20"/>
    </row>
    <row r="23" customFormat="false" ht="12.75" hidden="true" customHeight="false" outlineLevel="1" collapsed="false">
      <c r="A23" s="51"/>
      <c r="B23" s="52" t="s">
        <v>19</v>
      </c>
      <c r="C23" s="15" t="s">
        <v>15</v>
      </c>
      <c r="D23" s="53" t="n">
        <f aca="false">I23</f>
        <v>6274.905</v>
      </c>
      <c r="E23" s="315"/>
      <c r="F23" s="316"/>
      <c r="G23" s="316"/>
      <c r="H23" s="317"/>
      <c r="I23" s="57" t="n">
        <f aca="false">I54</f>
        <v>6274.905</v>
      </c>
      <c r="J23" s="316"/>
      <c r="K23" s="316"/>
      <c r="L23" s="316"/>
      <c r="M23" s="319"/>
      <c r="O23" s="20"/>
    </row>
    <row r="24" customFormat="false" ht="12.75" hidden="true" customHeight="false" outlineLevel="1" collapsed="false">
      <c r="A24" s="51"/>
      <c r="B24" s="52" t="s">
        <v>20</v>
      </c>
      <c r="C24" s="15" t="s">
        <v>21</v>
      </c>
      <c r="D24" s="59" t="n">
        <f aca="false">I24</f>
        <v>18148.9077315</v>
      </c>
      <c r="E24" s="315"/>
      <c r="F24" s="316"/>
      <c r="G24" s="316"/>
      <c r="H24" s="317"/>
      <c r="I24" s="63" t="n">
        <f aca="false">I55</f>
        <v>18148.9077315</v>
      </c>
      <c r="J24" s="316"/>
      <c r="K24" s="316"/>
      <c r="L24" s="316"/>
      <c r="M24" s="319"/>
      <c r="O24" s="20"/>
    </row>
    <row r="25" customFormat="false" ht="12.75" hidden="true" customHeight="false" outlineLevel="1" collapsed="false">
      <c r="A25" s="71"/>
      <c r="B25" s="52" t="s">
        <v>22</v>
      </c>
      <c r="C25" s="15" t="s">
        <v>16</v>
      </c>
      <c r="D25" s="65" t="n">
        <f aca="false">D24/D23</f>
        <v>2.8923</v>
      </c>
      <c r="E25" s="315"/>
      <c r="F25" s="316"/>
      <c r="G25" s="316"/>
      <c r="H25" s="317"/>
      <c r="I25" s="67" t="n">
        <f aca="false">I24/I23</f>
        <v>2.8923</v>
      </c>
      <c r="J25" s="316"/>
      <c r="K25" s="316"/>
      <c r="L25" s="316"/>
      <c r="M25" s="319"/>
      <c r="O25" s="20"/>
    </row>
    <row r="26" customFormat="false" ht="33.75" hidden="true" customHeight="false" outlineLevel="1" collapsed="false">
      <c r="A26" s="71" t="s">
        <v>29</v>
      </c>
      <c r="B26" s="87" t="s">
        <v>30</v>
      </c>
      <c r="C26" s="15" t="s">
        <v>15</v>
      </c>
      <c r="D26" s="53" t="n">
        <f aca="false">J26</f>
        <v>67.734</v>
      </c>
      <c r="E26" s="315"/>
      <c r="F26" s="316"/>
      <c r="G26" s="316"/>
      <c r="H26" s="317"/>
      <c r="I26" s="78"/>
      <c r="J26" s="55" t="n">
        <f aca="false">J125</f>
        <v>67.734</v>
      </c>
      <c r="K26" s="316"/>
      <c r="L26" s="316"/>
      <c r="M26" s="319"/>
      <c r="O26" s="20"/>
    </row>
    <row r="27" customFormat="false" ht="12.75" hidden="true" customHeight="false" outlineLevel="1" collapsed="false">
      <c r="A27" s="71"/>
      <c r="B27" s="52" t="s">
        <v>20</v>
      </c>
      <c r="C27" s="15" t="s">
        <v>21</v>
      </c>
      <c r="D27" s="59" t="n">
        <f aca="false">J27</f>
        <v>194.63635836</v>
      </c>
      <c r="E27" s="315"/>
      <c r="F27" s="316"/>
      <c r="G27" s="316"/>
      <c r="H27" s="317"/>
      <c r="I27" s="78"/>
      <c r="J27" s="61" t="n">
        <f aca="false">J126</f>
        <v>194.63635836</v>
      </c>
      <c r="K27" s="316"/>
      <c r="L27" s="316"/>
      <c r="M27" s="319"/>
      <c r="O27" s="20"/>
    </row>
    <row r="28" customFormat="false" ht="12.75" hidden="true" customHeight="false" outlineLevel="1" collapsed="false">
      <c r="A28" s="71"/>
      <c r="B28" s="52" t="s">
        <v>22</v>
      </c>
      <c r="C28" s="15" t="s">
        <v>16</v>
      </c>
      <c r="D28" s="65" t="n">
        <f aca="false">D27/D26</f>
        <v>2.87354</v>
      </c>
      <c r="E28" s="315"/>
      <c r="F28" s="316"/>
      <c r="G28" s="316"/>
      <c r="H28" s="317"/>
      <c r="I28" s="78"/>
      <c r="J28" s="67" t="n">
        <f aca="false">J27/J26</f>
        <v>2.87354</v>
      </c>
      <c r="K28" s="316"/>
      <c r="L28" s="316"/>
      <c r="M28" s="319"/>
      <c r="O28" s="20"/>
    </row>
    <row r="29" customFormat="false" ht="33.75" hidden="true" customHeight="false" outlineLevel="1" collapsed="false">
      <c r="A29" s="71" t="s">
        <v>31</v>
      </c>
      <c r="B29" s="87" t="s">
        <v>32</v>
      </c>
      <c r="C29" s="15" t="s">
        <v>15</v>
      </c>
      <c r="D29" s="53" t="n">
        <f aca="false">J29+K29+M29</f>
        <v>1032.719</v>
      </c>
      <c r="E29" s="315"/>
      <c r="F29" s="316"/>
      <c r="G29" s="316"/>
      <c r="H29" s="317"/>
      <c r="I29" s="78"/>
      <c r="J29" s="55" t="n">
        <f aca="false">J129+J133+J137</f>
        <v>68.531</v>
      </c>
      <c r="K29" s="55" t="n">
        <f aca="false">K129+K133+K137</f>
        <v>604.313</v>
      </c>
      <c r="L29" s="55"/>
      <c r="M29" s="58" t="n">
        <f aca="false">M129+M141</f>
        <v>359.875</v>
      </c>
      <c r="O29" s="20"/>
    </row>
    <row r="30" customFormat="false" ht="12.75" hidden="true" customHeight="false" outlineLevel="1" collapsed="false">
      <c r="A30" s="71"/>
      <c r="B30" s="52" t="s">
        <v>20</v>
      </c>
      <c r="C30" s="15" t="s">
        <v>21</v>
      </c>
      <c r="D30" s="59" t="n">
        <f aca="false">J30+K30+M30</f>
        <v>2967.55935526</v>
      </c>
      <c r="E30" s="315"/>
      <c r="F30" s="316"/>
      <c r="G30" s="316"/>
      <c r="H30" s="317"/>
      <c r="I30" s="78"/>
      <c r="J30" s="61" t="n">
        <f aca="false">J130+J134+J138</f>
        <v>196.92656974</v>
      </c>
      <c r="K30" s="61" t="n">
        <f aca="false">K130+K134+K138</f>
        <v>1736.51757802</v>
      </c>
      <c r="L30" s="431"/>
      <c r="M30" s="64" t="n">
        <f aca="false">M130+M142</f>
        <v>1034.1152075</v>
      </c>
      <c r="O30" s="20"/>
    </row>
    <row r="31" customFormat="false" ht="13.5" hidden="true" customHeight="false" outlineLevel="1" collapsed="false">
      <c r="A31" s="88"/>
      <c r="B31" s="89" t="s">
        <v>22</v>
      </c>
      <c r="C31" s="90" t="s">
        <v>16</v>
      </c>
      <c r="D31" s="91" t="n">
        <f aca="false">D30/D29</f>
        <v>2.87354</v>
      </c>
      <c r="E31" s="460"/>
      <c r="F31" s="461"/>
      <c r="G31" s="461"/>
      <c r="H31" s="462"/>
      <c r="I31" s="527"/>
      <c r="J31" s="93" t="n">
        <f aca="false">J30/J29</f>
        <v>2.87354</v>
      </c>
      <c r="K31" s="93" t="n">
        <f aca="false">K30/K29</f>
        <v>2.87354</v>
      </c>
      <c r="L31" s="464"/>
      <c r="M31" s="96" t="n">
        <f aca="false">M30/M29</f>
        <v>2.87354</v>
      </c>
      <c r="O31" s="20"/>
    </row>
    <row r="32" customFormat="false" ht="35.25" hidden="false" customHeight="true" outlineLevel="0" collapsed="false">
      <c r="A32" s="97" t="s">
        <v>13</v>
      </c>
      <c r="B32" s="98" t="s">
        <v>33</v>
      </c>
      <c r="C32" s="99"/>
      <c r="D32" s="322"/>
      <c r="E32" s="323"/>
      <c r="F32" s="324"/>
      <c r="G32" s="324"/>
      <c r="H32" s="325"/>
      <c r="I32" s="323"/>
      <c r="J32" s="324"/>
      <c r="K32" s="324"/>
      <c r="L32" s="325"/>
      <c r="M32" s="326"/>
    </row>
    <row r="33" customFormat="false" ht="17.25" hidden="false" customHeight="true" outlineLevel="0" collapsed="false">
      <c r="A33" s="528" t="s">
        <v>17</v>
      </c>
      <c r="B33" s="106" t="s">
        <v>34</v>
      </c>
      <c r="C33" s="107"/>
      <c r="D33" s="327"/>
      <c r="E33" s="328"/>
      <c r="F33" s="329"/>
      <c r="G33" s="329"/>
      <c r="H33" s="330"/>
      <c r="I33" s="328"/>
      <c r="J33" s="329"/>
      <c r="K33" s="329"/>
      <c r="L33" s="330"/>
      <c r="M33" s="331"/>
    </row>
    <row r="34" customFormat="false" ht="12.75" hidden="false" customHeight="false" outlineLevel="0" collapsed="false">
      <c r="A34" s="529"/>
      <c r="B34" s="52" t="s">
        <v>19</v>
      </c>
      <c r="C34" s="113" t="s">
        <v>15</v>
      </c>
      <c r="D34" s="53" t="n">
        <f aca="false">K34+M34</f>
        <v>290.016</v>
      </c>
      <c r="E34" s="318"/>
      <c r="F34" s="316"/>
      <c r="G34" s="316"/>
      <c r="H34" s="317"/>
      <c r="I34" s="318"/>
      <c r="J34" s="316"/>
      <c r="K34" s="55" t="n">
        <v>289.899</v>
      </c>
      <c r="L34" s="56"/>
      <c r="M34" s="58" t="n">
        <v>0.117</v>
      </c>
    </row>
    <row r="35" customFormat="false" ht="12.75" hidden="false" customHeight="true" outlineLevel="0" collapsed="false">
      <c r="A35" s="529"/>
      <c r="B35" s="52" t="s">
        <v>20</v>
      </c>
      <c r="C35" s="113" t="s">
        <v>21</v>
      </c>
      <c r="D35" s="59" t="n">
        <f aca="false">K35+M35</f>
        <v>1450.08</v>
      </c>
      <c r="E35" s="318"/>
      <c r="F35" s="316"/>
      <c r="G35" s="316"/>
      <c r="H35" s="317"/>
      <c r="I35" s="318"/>
      <c r="J35" s="316"/>
      <c r="K35" s="61" t="n">
        <f aca="false">K34*K36</f>
        <v>1449.495</v>
      </c>
      <c r="L35" s="62"/>
      <c r="M35" s="64" t="n">
        <f aca="false">M34*M36</f>
        <v>0.585</v>
      </c>
    </row>
    <row r="36" customFormat="false" ht="12.75" hidden="false" customHeight="false" outlineLevel="0" collapsed="false">
      <c r="A36" s="529"/>
      <c r="B36" s="52" t="s">
        <v>22</v>
      </c>
      <c r="C36" s="113" t="s">
        <v>16</v>
      </c>
      <c r="D36" s="65" t="n">
        <f aca="false">D35/D34</f>
        <v>5</v>
      </c>
      <c r="E36" s="318"/>
      <c r="F36" s="316"/>
      <c r="G36" s="316"/>
      <c r="H36" s="317"/>
      <c r="I36" s="318"/>
      <c r="J36" s="76"/>
      <c r="K36" s="67" t="n">
        <v>5</v>
      </c>
      <c r="L36" s="68"/>
      <c r="M36" s="67" t="n">
        <v>5</v>
      </c>
    </row>
    <row r="37" customFormat="false" ht="17.25" hidden="false" customHeight="true" outlineLevel="0" collapsed="false">
      <c r="A37" s="531" t="s">
        <v>23</v>
      </c>
      <c r="B37" s="72" t="s">
        <v>35</v>
      </c>
      <c r="C37" s="114"/>
      <c r="D37" s="314"/>
      <c r="E37" s="318"/>
      <c r="F37" s="316"/>
      <c r="G37" s="316"/>
      <c r="H37" s="317"/>
      <c r="I37" s="318"/>
      <c r="J37" s="316"/>
      <c r="K37" s="316"/>
      <c r="L37" s="317"/>
      <c r="M37" s="319"/>
    </row>
    <row r="38" customFormat="false" ht="22.5" hidden="false" customHeight="false" outlineLevel="0" collapsed="false">
      <c r="A38" s="531"/>
      <c r="B38" s="115" t="s">
        <v>117</v>
      </c>
      <c r="C38" s="113" t="s">
        <v>15</v>
      </c>
      <c r="D38" s="53" t="n">
        <f aca="false">J38+J35</f>
        <v>517.685</v>
      </c>
      <c r="E38" s="318"/>
      <c r="F38" s="316"/>
      <c r="G38" s="316"/>
      <c r="H38" s="317"/>
      <c r="I38" s="318"/>
      <c r="J38" s="55" t="n">
        <v>517.685</v>
      </c>
      <c r="K38" s="316"/>
      <c r="L38" s="317"/>
      <c r="M38" s="319"/>
    </row>
    <row r="39" customFormat="false" ht="17.25" hidden="false" customHeight="true" outlineLevel="0" collapsed="false">
      <c r="A39" s="531"/>
      <c r="B39" s="52" t="s">
        <v>20</v>
      </c>
      <c r="C39" s="113" t="s">
        <v>21</v>
      </c>
      <c r="D39" s="59" t="n">
        <f aca="false">J39+J36</f>
        <v>2588.425</v>
      </c>
      <c r="E39" s="318"/>
      <c r="F39" s="316"/>
      <c r="G39" s="316"/>
      <c r="H39" s="317"/>
      <c r="I39" s="318"/>
      <c r="J39" s="61" t="n">
        <f aca="false">J38*J40</f>
        <v>2588.425</v>
      </c>
      <c r="K39" s="433"/>
      <c r="L39" s="317"/>
      <c r="M39" s="319"/>
    </row>
    <row r="40" customFormat="false" ht="17.25" hidden="false" customHeight="true" outlineLevel="0" collapsed="false">
      <c r="A40" s="531"/>
      <c r="B40" s="52" t="s">
        <v>22</v>
      </c>
      <c r="C40" s="113" t="s">
        <v>16</v>
      </c>
      <c r="D40" s="65" t="n">
        <f aca="false">D39/D38</f>
        <v>5</v>
      </c>
      <c r="E40" s="318"/>
      <c r="F40" s="316"/>
      <c r="G40" s="316"/>
      <c r="H40" s="317"/>
      <c r="I40" s="318"/>
      <c r="J40" s="67" t="n">
        <v>5</v>
      </c>
      <c r="K40" s="316"/>
      <c r="L40" s="317"/>
      <c r="M40" s="319"/>
    </row>
    <row r="41" customFormat="false" ht="22.5" hidden="false" customHeight="false" outlineLevel="0" collapsed="false">
      <c r="A41" s="531" t="s">
        <v>25</v>
      </c>
      <c r="B41" s="115" t="s">
        <v>118</v>
      </c>
      <c r="C41" s="113" t="s">
        <v>15</v>
      </c>
      <c r="D41" s="53" t="n">
        <f aca="false">J41</f>
        <v>626.963</v>
      </c>
      <c r="E41" s="318"/>
      <c r="F41" s="316"/>
      <c r="G41" s="316"/>
      <c r="H41" s="317"/>
      <c r="I41" s="318"/>
      <c r="J41" s="55" t="n">
        <v>626.963</v>
      </c>
      <c r="K41" s="316"/>
      <c r="L41" s="317"/>
      <c r="M41" s="319"/>
    </row>
    <row r="42" customFormat="false" ht="12.75" hidden="false" customHeight="true" outlineLevel="0" collapsed="false">
      <c r="A42" s="529"/>
      <c r="B42" s="52" t="s">
        <v>20</v>
      </c>
      <c r="C42" s="113" t="s">
        <v>21</v>
      </c>
      <c r="D42" s="59" t="n">
        <f aca="false">J42</f>
        <v>2491.20613235</v>
      </c>
      <c r="E42" s="318"/>
      <c r="F42" s="316"/>
      <c r="G42" s="316"/>
      <c r="H42" s="317"/>
      <c r="I42" s="318"/>
      <c r="J42" s="61" t="n">
        <f aca="false">J41*J43</f>
        <v>2491.20613235</v>
      </c>
      <c r="K42" s="433"/>
      <c r="L42" s="317"/>
      <c r="M42" s="319"/>
    </row>
    <row r="43" customFormat="false" ht="12.75" hidden="false" customHeight="false" outlineLevel="0" collapsed="false">
      <c r="A43" s="529"/>
      <c r="B43" s="52" t="s">
        <v>22</v>
      </c>
      <c r="C43" s="113" t="s">
        <v>16</v>
      </c>
      <c r="D43" s="65" t="n">
        <f aca="false">D42/D41</f>
        <v>3.97345</v>
      </c>
      <c r="E43" s="318"/>
      <c r="F43" s="316"/>
      <c r="G43" s="316"/>
      <c r="H43" s="317"/>
      <c r="I43" s="318"/>
      <c r="J43" s="67" t="n">
        <v>3.97345</v>
      </c>
      <c r="K43" s="316"/>
      <c r="L43" s="317"/>
      <c r="M43" s="79"/>
    </row>
    <row r="44" customFormat="false" ht="12.75" hidden="false" customHeight="false" outlineLevel="0" collapsed="false">
      <c r="A44" s="529"/>
      <c r="B44" s="52"/>
      <c r="C44" s="113"/>
      <c r="D44" s="74"/>
      <c r="E44" s="318"/>
      <c r="F44" s="316"/>
      <c r="G44" s="316"/>
      <c r="H44" s="317"/>
      <c r="I44" s="318"/>
      <c r="J44" s="76"/>
      <c r="K44" s="76"/>
      <c r="L44" s="317"/>
      <c r="M44" s="79"/>
    </row>
    <row r="45" customFormat="false" ht="22.5" hidden="false" customHeight="false" outlineLevel="0" collapsed="false">
      <c r="A45" s="531" t="s">
        <v>27</v>
      </c>
      <c r="B45" s="115" t="s">
        <v>119</v>
      </c>
      <c r="C45" s="113" t="s">
        <v>15</v>
      </c>
      <c r="D45" s="53" t="n">
        <f aca="false">J45</f>
        <v>38.736</v>
      </c>
      <c r="E45" s="318"/>
      <c r="F45" s="316"/>
      <c r="G45" s="316"/>
      <c r="H45" s="317"/>
      <c r="I45" s="318"/>
      <c r="J45" s="55" t="n">
        <v>38.736</v>
      </c>
      <c r="K45" s="76"/>
      <c r="L45" s="317"/>
      <c r="M45" s="79"/>
    </row>
    <row r="46" customFormat="false" ht="12.75" hidden="false" customHeight="false" outlineLevel="0" collapsed="false">
      <c r="A46" s="529"/>
      <c r="B46" s="52" t="s">
        <v>20</v>
      </c>
      <c r="C46" s="113" t="s">
        <v>21</v>
      </c>
      <c r="D46" s="59" t="n">
        <f aca="false">J46</f>
        <v>193.68</v>
      </c>
      <c r="E46" s="318"/>
      <c r="F46" s="316"/>
      <c r="G46" s="316"/>
      <c r="H46" s="317"/>
      <c r="I46" s="318"/>
      <c r="J46" s="61" t="n">
        <f aca="false">J45*J47</f>
        <v>193.68</v>
      </c>
      <c r="K46" s="76"/>
      <c r="L46" s="317"/>
      <c r="M46" s="79"/>
    </row>
    <row r="47" customFormat="false" ht="12.75" hidden="false" customHeight="false" outlineLevel="0" collapsed="false">
      <c r="A47" s="529"/>
      <c r="B47" s="52" t="s">
        <v>22</v>
      </c>
      <c r="C47" s="113" t="s">
        <v>16</v>
      </c>
      <c r="D47" s="65" t="n">
        <f aca="false">D46/D45</f>
        <v>5</v>
      </c>
      <c r="E47" s="318"/>
      <c r="F47" s="316"/>
      <c r="G47" s="316"/>
      <c r="H47" s="317"/>
      <c r="I47" s="318"/>
      <c r="J47" s="67" t="n">
        <v>5</v>
      </c>
      <c r="K47" s="76"/>
      <c r="L47" s="317"/>
      <c r="M47" s="79"/>
    </row>
    <row r="48" customFormat="false" ht="12.75" hidden="false" customHeight="false" outlineLevel="0" collapsed="false">
      <c r="A48" s="531"/>
      <c r="B48" s="52"/>
      <c r="C48" s="113"/>
      <c r="D48" s="74"/>
      <c r="E48" s="318"/>
      <c r="F48" s="316"/>
      <c r="G48" s="316"/>
      <c r="H48" s="317"/>
      <c r="I48" s="318"/>
      <c r="J48" s="76"/>
      <c r="K48" s="76"/>
      <c r="L48" s="317"/>
      <c r="M48" s="79"/>
    </row>
    <row r="49" customFormat="false" ht="22.5" hidden="false" customHeight="false" outlineLevel="0" collapsed="false">
      <c r="A49" s="531" t="s">
        <v>29</v>
      </c>
      <c r="B49" s="115" t="s">
        <v>120</v>
      </c>
      <c r="C49" s="113" t="s">
        <v>15</v>
      </c>
      <c r="D49" s="53" t="n">
        <f aca="false">J49</f>
        <v>32.861</v>
      </c>
      <c r="E49" s="318"/>
      <c r="F49" s="316"/>
      <c r="G49" s="316"/>
      <c r="H49" s="317"/>
      <c r="I49" s="318"/>
      <c r="J49" s="55" t="n">
        <v>32.861</v>
      </c>
      <c r="K49" s="76"/>
      <c r="L49" s="317"/>
      <c r="M49" s="79"/>
    </row>
    <row r="50" customFormat="false" ht="12.75" hidden="false" customHeight="false" outlineLevel="0" collapsed="false">
      <c r="A50" s="529"/>
      <c r="B50" s="52" t="s">
        <v>20</v>
      </c>
      <c r="C50" s="113" t="s">
        <v>21</v>
      </c>
      <c r="D50" s="59" t="n">
        <f aca="false">J50</f>
        <v>130.57154045</v>
      </c>
      <c r="E50" s="318"/>
      <c r="F50" s="316"/>
      <c r="G50" s="316"/>
      <c r="H50" s="317"/>
      <c r="I50" s="318"/>
      <c r="J50" s="61" t="n">
        <f aca="false">J49*J51</f>
        <v>130.57154045</v>
      </c>
      <c r="K50" s="76"/>
      <c r="L50" s="317"/>
      <c r="M50" s="79"/>
    </row>
    <row r="51" customFormat="false" ht="12.75" hidden="false" customHeight="false" outlineLevel="0" collapsed="false">
      <c r="A51" s="529"/>
      <c r="B51" s="52" t="s">
        <v>22</v>
      </c>
      <c r="C51" s="113" t="s">
        <v>16</v>
      </c>
      <c r="D51" s="65" t="n">
        <f aca="false">D50/D49</f>
        <v>3.97345</v>
      </c>
      <c r="E51" s="318"/>
      <c r="F51" s="316"/>
      <c r="G51" s="316"/>
      <c r="H51" s="317"/>
      <c r="I51" s="318"/>
      <c r="J51" s="67" t="n">
        <v>3.97345</v>
      </c>
      <c r="K51" s="76"/>
      <c r="L51" s="317"/>
      <c r="M51" s="79"/>
    </row>
    <row r="52" customFormat="false" ht="12.75" hidden="false" customHeight="false" outlineLevel="0" collapsed="false">
      <c r="A52" s="531"/>
      <c r="B52" s="52"/>
      <c r="C52" s="113"/>
      <c r="D52" s="74"/>
      <c r="E52" s="318"/>
      <c r="F52" s="316"/>
      <c r="G52" s="316"/>
      <c r="H52" s="317"/>
      <c r="I52" s="318"/>
      <c r="J52" s="76"/>
      <c r="K52" s="76"/>
      <c r="L52" s="317"/>
      <c r="M52" s="79"/>
    </row>
    <row r="53" customFormat="false" ht="12.75" hidden="false" customHeight="false" outlineLevel="0" collapsed="false">
      <c r="A53" s="531" t="s">
        <v>31</v>
      </c>
      <c r="B53" s="85" t="s">
        <v>28</v>
      </c>
      <c r="C53" s="114"/>
      <c r="D53" s="320"/>
      <c r="E53" s="318"/>
      <c r="F53" s="316"/>
      <c r="G53" s="316"/>
      <c r="H53" s="317"/>
      <c r="I53" s="318"/>
      <c r="J53" s="316"/>
      <c r="K53" s="316"/>
      <c r="L53" s="317"/>
      <c r="M53" s="319"/>
    </row>
    <row r="54" customFormat="false" ht="12.75" hidden="false" customHeight="false" outlineLevel="0" collapsed="false">
      <c r="A54" s="529"/>
      <c r="B54" s="52" t="s">
        <v>19</v>
      </c>
      <c r="C54" s="113" t="s">
        <v>15</v>
      </c>
      <c r="D54" s="53" t="n">
        <f aca="false">I54</f>
        <v>6274.905</v>
      </c>
      <c r="E54" s="318"/>
      <c r="F54" s="316"/>
      <c r="G54" s="316"/>
      <c r="H54" s="317"/>
      <c r="I54" s="57" t="n">
        <v>6274.905</v>
      </c>
      <c r="J54" s="316"/>
      <c r="K54" s="316"/>
      <c r="L54" s="317"/>
      <c r="M54" s="319"/>
    </row>
    <row r="55" customFormat="false" ht="12.75" hidden="false" customHeight="false" outlineLevel="0" collapsed="false">
      <c r="A55" s="529"/>
      <c r="B55" s="52" t="s">
        <v>20</v>
      </c>
      <c r="C55" s="113" t="s">
        <v>21</v>
      </c>
      <c r="D55" s="59" t="n">
        <f aca="false">I55</f>
        <v>18148.9077315</v>
      </c>
      <c r="E55" s="318"/>
      <c r="F55" s="316"/>
      <c r="G55" s="316"/>
      <c r="H55" s="317"/>
      <c r="I55" s="63" t="n">
        <f aca="false">I54*I56</f>
        <v>18148.9077315</v>
      </c>
      <c r="J55" s="316"/>
      <c r="K55" s="316"/>
      <c r="L55" s="317"/>
      <c r="M55" s="319"/>
    </row>
    <row r="56" customFormat="false" ht="12.75" hidden="false" customHeight="true" outlineLevel="0" collapsed="false">
      <c r="A56" s="531"/>
      <c r="B56" s="116" t="s">
        <v>22</v>
      </c>
      <c r="C56" s="117" t="s">
        <v>16</v>
      </c>
      <c r="D56" s="118" t="n">
        <f aca="false">D55/D54</f>
        <v>2.8923</v>
      </c>
      <c r="E56" s="532"/>
      <c r="F56" s="533"/>
      <c r="G56" s="533"/>
      <c r="H56" s="534"/>
      <c r="I56" s="119" t="n">
        <v>2.8923</v>
      </c>
      <c r="J56" s="533"/>
      <c r="K56" s="533"/>
      <c r="L56" s="534"/>
      <c r="M56" s="535"/>
    </row>
    <row r="57" customFormat="false" ht="34.5" hidden="false" customHeight="false" outlineLevel="0" collapsed="false">
      <c r="A57" s="97" t="s">
        <v>40</v>
      </c>
      <c r="B57" s="98" t="s">
        <v>41</v>
      </c>
      <c r="C57" s="99"/>
      <c r="D57" s="322"/>
      <c r="E57" s="323"/>
      <c r="F57" s="324"/>
      <c r="G57" s="324"/>
      <c r="H57" s="325"/>
      <c r="I57" s="323"/>
      <c r="J57" s="324"/>
      <c r="K57" s="324"/>
      <c r="L57" s="325"/>
      <c r="M57" s="326"/>
      <c r="O57" s="125" t="s">
        <v>42</v>
      </c>
      <c r="P57" s="125"/>
    </row>
    <row r="58" customFormat="false" ht="67.5" hidden="false" customHeight="false" outlineLevel="0" collapsed="false">
      <c r="A58" s="126" t="s">
        <v>43</v>
      </c>
      <c r="B58" s="127" t="s">
        <v>44</v>
      </c>
      <c r="C58" s="128"/>
      <c r="D58" s="333"/>
      <c r="E58" s="328"/>
      <c r="F58" s="329"/>
      <c r="G58" s="329"/>
      <c r="H58" s="330"/>
      <c r="I58" s="328"/>
      <c r="J58" s="329"/>
      <c r="K58" s="329"/>
      <c r="L58" s="330"/>
      <c r="M58" s="331"/>
    </row>
    <row r="59" customFormat="false" ht="12.75" hidden="false" customHeight="false" outlineLevel="0" collapsed="false">
      <c r="A59" s="536"/>
      <c r="B59" s="131" t="s">
        <v>19</v>
      </c>
      <c r="C59" s="15" t="s">
        <v>15</v>
      </c>
      <c r="D59" s="53" t="n">
        <f aca="false">K59+M59+L59</f>
        <v>1094.696</v>
      </c>
      <c r="E59" s="57"/>
      <c r="F59" s="55"/>
      <c r="G59" s="55"/>
      <c r="H59" s="56"/>
      <c r="I59" s="57"/>
      <c r="J59" s="55"/>
      <c r="K59" s="55" t="n">
        <v>210.248</v>
      </c>
      <c r="L59" s="56" t="n">
        <v>508.092</v>
      </c>
      <c r="M59" s="58" t="n">
        <v>376.356</v>
      </c>
    </row>
    <row r="60" customFormat="false" ht="12.75" hidden="false" customHeight="false" outlineLevel="0" collapsed="false">
      <c r="A60" s="537"/>
      <c r="B60" s="131" t="s">
        <v>20</v>
      </c>
      <c r="C60" s="15" t="s">
        <v>21</v>
      </c>
      <c r="D60" s="59" t="n">
        <f aca="false">K60+M60+L60</f>
        <v>4207.6704004</v>
      </c>
      <c r="E60" s="63"/>
      <c r="F60" s="61"/>
      <c r="G60" s="61"/>
      <c r="H60" s="62"/>
      <c r="I60" s="63"/>
      <c r="J60" s="61"/>
      <c r="K60" s="61" t="n">
        <f aca="false">K59*K61</f>
        <v>1051.24</v>
      </c>
      <c r="L60" s="61" t="n">
        <f aca="false">L59*L61</f>
        <v>1274.6504004</v>
      </c>
      <c r="M60" s="64" t="n">
        <f aca="false">M59*M61</f>
        <v>1881.78</v>
      </c>
    </row>
    <row r="61" customFormat="false" ht="13.5" hidden="false" customHeight="false" outlineLevel="0" collapsed="false">
      <c r="A61" s="126"/>
      <c r="B61" s="134" t="s">
        <v>22</v>
      </c>
      <c r="C61" s="135" t="s">
        <v>16</v>
      </c>
      <c r="D61" s="118" t="n">
        <f aca="false">D60/D59</f>
        <v>3.84368847643547</v>
      </c>
      <c r="E61" s="119"/>
      <c r="F61" s="120"/>
      <c r="G61" s="120"/>
      <c r="H61" s="121"/>
      <c r="I61" s="119"/>
      <c r="J61" s="120"/>
      <c r="K61" s="67" t="n">
        <v>5</v>
      </c>
      <c r="L61" s="121" t="n">
        <v>2.5087</v>
      </c>
      <c r="M61" s="67" t="n">
        <v>5</v>
      </c>
    </row>
    <row r="62" customFormat="false" ht="34.5" hidden="false" customHeight="false" outlineLevel="0" collapsed="false">
      <c r="A62" s="97" t="s">
        <v>47</v>
      </c>
      <c r="B62" s="98" t="s">
        <v>48</v>
      </c>
      <c r="C62" s="99"/>
      <c r="D62" s="322"/>
      <c r="E62" s="323"/>
      <c r="F62" s="324"/>
      <c r="G62" s="324"/>
      <c r="H62" s="325"/>
      <c r="I62" s="323"/>
      <c r="J62" s="324"/>
      <c r="K62" s="324"/>
      <c r="L62" s="325"/>
      <c r="M62" s="326"/>
    </row>
    <row r="63" customFormat="false" ht="12.75" hidden="false" customHeight="false" outlineLevel="0" collapsed="false">
      <c r="A63" s="126" t="s">
        <v>49</v>
      </c>
      <c r="B63" s="141" t="s">
        <v>34</v>
      </c>
      <c r="C63" s="142"/>
      <c r="D63" s="333"/>
      <c r="E63" s="328"/>
      <c r="F63" s="329"/>
      <c r="G63" s="329"/>
      <c r="H63" s="330"/>
      <c r="I63" s="312"/>
      <c r="J63" s="310"/>
      <c r="K63" s="310"/>
      <c r="L63" s="311"/>
      <c r="M63" s="313"/>
    </row>
    <row r="64" customFormat="false" ht="12.75" hidden="false" customHeight="true" outlineLevel="0" collapsed="false">
      <c r="A64" s="538"/>
      <c r="B64" s="131" t="s">
        <v>19</v>
      </c>
      <c r="C64" s="15" t="s">
        <v>15</v>
      </c>
      <c r="D64" s="53" t="n">
        <f aca="false">J64+K64+M64</f>
        <v>545.517</v>
      </c>
      <c r="E64" s="57"/>
      <c r="F64" s="55"/>
      <c r="G64" s="55"/>
      <c r="H64" s="56"/>
      <c r="I64" s="57"/>
      <c r="J64" s="55"/>
      <c r="K64" s="55" t="n">
        <v>383.119</v>
      </c>
      <c r="L64" s="56"/>
      <c r="M64" s="58" t="n">
        <v>162.398</v>
      </c>
    </row>
    <row r="65" customFormat="false" ht="12.75" hidden="false" customHeight="false" outlineLevel="0" collapsed="false">
      <c r="A65" s="537"/>
      <c r="B65" s="131" t="s">
        <v>20</v>
      </c>
      <c r="C65" s="15" t="s">
        <v>21</v>
      </c>
      <c r="D65" s="59" t="n">
        <f aca="false">J65+K65+M65</f>
        <v>2727.585</v>
      </c>
      <c r="E65" s="63"/>
      <c r="F65" s="61"/>
      <c r="G65" s="61"/>
      <c r="H65" s="62"/>
      <c r="I65" s="63"/>
      <c r="J65" s="61"/>
      <c r="K65" s="61" t="n">
        <f aca="false">K64*K66</f>
        <v>1915.595</v>
      </c>
      <c r="L65" s="62"/>
      <c r="M65" s="64" t="n">
        <f aca="false">M64*M66</f>
        <v>811.99</v>
      </c>
    </row>
    <row r="66" customFormat="false" ht="12.75" hidden="false" customHeight="false" outlineLevel="0" collapsed="false">
      <c r="A66" s="126"/>
      <c r="B66" s="131" t="s">
        <v>22</v>
      </c>
      <c r="C66" s="15" t="s">
        <v>16</v>
      </c>
      <c r="D66" s="65" t="n">
        <f aca="false">D65/D64</f>
        <v>5</v>
      </c>
      <c r="E66" s="69"/>
      <c r="F66" s="67"/>
      <c r="G66" s="67"/>
      <c r="H66" s="68"/>
      <c r="I66" s="69"/>
      <c r="J66" s="67"/>
      <c r="K66" s="67" t="n">
        <v>5</v>
      </c>
      <c r="L66" s="68"/>
      <c r="M66" s="67" t="n">
        <v>5</v>
      </c>
    </row>
    <row r="67" customFormat="false" ht="12.75" hidden="false" customHeight="false" outlineLevel="0" collapsed="false">
      <c r="A67" s="149" t="s">
        <v>60</v>
      </c>
      <c r="B67" s="137" t="s">
        <v>61</v>
      </c>
      <c r="C67" s="15"/>
      <c r="D67" s="320"/>
      <c r="E67" s="318"/>
      <c r="F67" s="316"/>
      <c r="G67" s="316"/>
      <c r="H67" s="317"/>
      <c r="I67" s="318"/>
      <c r="J67" s="316"/>
      <c r="K67" s="316"/>
      <c r="L67" s="317"/>
      <c r="M67" s="319"/>
    </row>
    <row r="68" customFormat="false" ht="12.75" hidden="false" customHeight="false" outlineLevel="0" collapsed="false">
      <c r="A68" s="149"/>
      <c r="B68" s="131" t="s">
        <v>19</v>
      </c>
      <c r="C68" s="15" t="s">
        <v>15</v>
      </c>
      <c r="D68" s="53" t="n">
        <f aca="false">K68+M68</f>
        <v>40.68</v>
      </c>
      <c r="E68" s="57"/>
      <c r="F68" s="55"/>
      <c r="G68" s="55"/>
      <c r="H68" s="56"/>
      <c r="I68" s="57"/>
      <c r="J68" s="55"/>
      <c r="K68" s="55" t="n">
        <v>40.68</v>
      </c>
      <c r="L68" s="56"/>
      <c r="M68" s="319"/>
      <c r="P68" s="150"/>
    </row>
    <row r="69" customFormat="false" ht="12.75" hidden="false" customHeight="false" outlineLevel="0" collapsed="false">
      <c r="A69" s="0"/>
      <c r="B69" s="131" t="s">
        <v>20</v>
      </c>
      <c r="C69" s="15" t="s">
        <v>21</v>
      </c>
      <c r="D69" s="59" t="n">
        <f aca="false">K69+M69</f>
        <v>146.448</v>
      </c>
      <c r="E69" s="63"/>
      <c r="F69" s="61"/>
      <c r="G69" s="61"/>
      <c r="H69" s="62"/>
      <c r="I69" s="63"/>
      <c r="J69" s="61"/>
      <c r="K69" s="61" t="n">
        <f aca="false">K68*K70</f>
        <v>146.448</v>
      </c>
      <c r="L69" s="530"/>
      <c r="M69" s="445"/>
    </row>
    <row r="70" customFormat="false" ht="12.75" hidden="false" customHeight="false" outlineLevel="0" collapsed="false">
      <c r="A70" s="149"/>
      <c r="B70" s="131" t="s">
        <v>22</v>
      </c>
      <c r="C70" s="15" t="s">
        <v>16</v>
      </c>
      <c r="D70" s="65" t="n">
        <f aca="false">D69/D68</f>
        <v>3.6</v>
      </c>
      <c r="E70" s="69"/>
      <c r="F70" s="67"/>
      <c r="G70" s="67"/>
      <c r="H70" s="68"/>
      <c r="I70" s="69"/>
      <c r="J70" s="67"/>
      <c r="K70" s="67" t="n">
        <v>3.6</v>
      </c>
      <c r="L70" s="317"/>
      <c r="M70" s="79"/>
      <c r="P70" s="150"/>
    </row>
    <row r="71" customFormat="false" ht="12.75" hidden="false" customHeight="true" outlineLevel="0" collapsed="false">
      <c r="A71" s="149" t="s">
        <v>62</v>
      </c>
      <c r="B71" s="137" t="s">
        <v>46</v>
      </c>
      <c r="C71" s="15"/>
      <c r="D71" s="320"/>
      <c r="E71" s="318"/>
      <c r="F71" s="316"/>
      <c r="G71" s="316"/>
      <c r="H71" s="317"/>
      <c r="I71" s="318"/>
      <c r="J71" s="316"/>
      <c r="K71" s="316"/>
      <c r="L71" s="317"/>
      <c r="M71" s="319"/>
    </row>
    <row r="72" customFormat="false" ht="12.75" hidden="false" customHeight="false" outlineLevel="0" collapsed="false">
      <c r="A72" s="149"/>
      <c r="B72" s="131" t="s">
        <v>19</v>
      </c>
      <c r="C72" s="15" t="s">
        <v>15</v>
      </c>
      <c r="D72" s="53" t="n">
        <f aca="false">K72+M72</f>
        <v>142.277</v>
      </c>
      <c r="E72" s="57"/>
      <c r="F72" s="55"/>
      <c r="G72" s="55"/>
      <c r="H72" s="56"/>
      <c r="I72" s="57"/>
      <c r="J72" s="55"/>
      <c r="K72" s="55" t="n">
        <v>130.472</v>
      </c>
      <c r="L72" s="56"/>
      <c r="M72" s="58" t="n">
        <v>11.805</v>
      </c>
    </row>
    <row r="73" customFormat="false" ht="12.75" hidden="false" customHeight="false" outlineLevel="0" collapsed="false">
      <c r="A73" s="149"/>
      <c r="B73" s="131" t="s">
        <v>20</v>
      </c>
      <c r="C73" s="15" t="s">
        <v>21</v>
      </c>
      <c r="D73" s="59" t="n">
        <f aca="false">K73+M73</f>
        <v>711.385</v>
      </c>
      <c r="E73" s="63"/>
      <c r="F73" s="61"/>
      <c r="G73" s="61"/>
      <c r="H73" s="62"/>
      <c r="I73" s="63"/>
      <c r="J73" s="61"/>
      <c r="K73" s="61" t="n">
        <f aca="false">K72*K74</f>
        <v>652.36</v>
      </c>
      <c r="L73" s="62"/>
      <c r="M73" s="64" t="n">
        <f aca="false">M72*M74</f>
        <v>59.025</v>
      </c>
      <c r="P73" s="150"/>
    </row>
    <row r="74" customFormat="false" ht="15" hidden="false" customHeight="true" outlineLevel="0" collapsed="false">
      <c r="A74" s="149"/>
      <c r="B74" s="131" t="s">
        <v>22</v>
      </c>
      <c r="C74" s="15" t="s">
        <v>16</v>
      </c>
      <c r="D74" s="65" t="n">
        <f aca="false">D73/D72</f>
        <v>5</v>
      </c>
      <c r="E74" s="69"/>
      <c r="F74" s="67"/>
      <c r="G74" s="67"/>
      <c r="H74" s="68"/>
      <c r="I74" s="69"/>
      <c r="J74" s="67"/>
      <c r="K74" s="67" t="n">
        <v>5</v>
      </c>
      <c r="L74" s="68"/>
      <c r="M74" s="67" t="n">
        <v>5</v>
      </c>
    </row>
    <row r="75" customFormat="false" ht="12.75" hidden="false" customHeight="true" outlineLevel="0" collapsed="false">
      <c r="A75" s="152" t="s">
        <v>67</v>
      </c>
      <c r="B75" s="153" t="s">
        <v>68</v>
      </c>
      <c r="C75" s="15"/>
      <c r="D75" s="15"/>
      <c r="E75" s="318"/>
      <c r="F75" s="316"/>
      <c r="G75" s="316"/>
      <c r="H75" s="317"/>
      <c r="I75" s="318"/>
      <c r="J75" s="316"/>
      <c r="K75" s="76"/>
      <c r="L75" s="317"/>
      <c r="M75" s="331"/>
    </row>
    <row r="76" customFormat="false" ht="12.75" hidden="false" customHeight="false" outlineLevel="0" collapsed="false">
      <c r="A76" s="143"/>
      <c r="B76" s="131" t="s">
        <v>19</v>
      </c>
      <c r="C76" s="15" t="s">
        <v>15</v>
      </c>
      <c r="D76" s="53" t="n">
        <f aca="false">D81+D85+D89</f>
        <v>200.456</v>
      </c>
      <c r="E76" s="57"/>
      <c r="F76" s="55"/>
      <c r="G76" s="55"/>
      <c r="H76" s="56"/>
      <c r="I76" s="57"/>
      <c r="J76" s="55"/>
      <c r="K76" s="55"/>
      <c r="L76" s="56"/>
      <c r="M76" s="58"/>
    </row>
    <row r="77" customFormat="false" ht="12.75" hidden="false" customHeight="false" outlineLevel="0" collapsed="false">
      <c r="A77" s="143"/>
      <c r="B77" s="131" t="s">
        <v>20</v>
      </c>
      <c r="C77" s="15" t="s">
        <v>21</v>
      </c>
      <c r="D77" s="59" t="n">
        <f aca="false">D82+D86+D90</f>
        <v>1002.28</v>
      </c>
      <c r="E77" s="63"/>
      <c r="F77" s="61"/>
      <c r="G77" s="61"/>
      <c r="H77" s="62"/>
      <c r="I77" s="63"/>
      <c r="J77" s="61"/>
      <c r="K77" s="61"/>
      <c r="L77" s="62"/>
      <c r="M77" s="64"/>
      <c r="P77" s="150"/>
    </row>
    <row r="78" customFormat="false" ht="12.75" hidden="false" customHeight="false" outlineLevel="0" collapsed="false">
      <c r="A78" s="143"/>
      <c r="B78" s="131" t="s">
        <v>22</v>
      </c>
      <c r="C78" s="15" t="s">
        <v>16</v>
      </c>
      <c r="D78" s="65" t="n">
        <f aca="false">D77/D76</f>
        <v>5</v>
      </c>
      <c r="E78" s="318"/>
      <c r="F78" s="316"/>
      <c r="G78" s="316"/>
      <c r="H78" s="317"/>
      <c r="I78" s="318"/>
      <c r="J78" s="316"/>
      <c r="K78" s="316"/>
      <c r="L78" s="317"/>
      <c r="M78" s="319"/>
      <c r="P78" s="150"/>
    </row>
    <row r="79" customFormat="false" ht="12.75" hidden="false" customHeight="false" outlineLevel="0" collapsed="false">
      <c r="A79" s="149"/>
      <c r="B79" s="155" t="s">
        <v>69</v>
      </c>
      <c r="C79" s="15"/>
      <c r="D79" s="320"/>
      <c r="E79" s="318"/>
      <c r="F79" s="316"/>
      <c r="G79" s="316"/>
      <c r="H79" s="317"/>
      <c r="I79" s="318"/>
      <c r="J79" s="316"/>
      <c r="K79" s="316"/>
      <c r="L79" s="317"/>
      <c r="M79" s="319"/>
    </row>
    <row r="80" customFormat="false" ht="12.75" hidden="false" customHeight="false" outlineLevel="0" collapsed="false">
      <c r="A80" s="149" t="s">
        <v>70</v>
      </c>
      <c r="B80" s="153" t="s">
        <v>71</v>
      </c>
      <c r="C80" s="73"/>
      <c r="D80" s="320"/>
      <c r="E80" s="318"/>
      <c r="F80" s="316"/>
      <c r="G80" s="316"/>
      <c r="H80" s="317"/>
      <c r="I80" s="318"/>
      <c r="J80" s="316"/>
      <c r="K80" s="316"/>
      <c r="L80" s="317"/>
      <c r="M80" s="319"/>
    </row>
    <row r="81" customFormat="false" ht="12.75" hidden="false" customHeight="false" outlineLevel="0" collapsed="false">
      <c r="A81" s="149"/>
      <c r="B81" s="131" t="s">
        <v>19</v>
      </c>
      <c r="C81" s="15" t="s">
        <v>15</v>
      </c>
      <c r="D81" s="53" t="n">
        <f aca="false">K81+M81</f>
        <v>0</v>
      </c>
      <c r="E81" s="57"/>
      <c r="F81" s="55"/>
      <c r="G81" s="55"/>
      <c r="H81" s="56"/>
      <c r="I81" s="57"/>
      <c r="J81" s="55"/>
      <c r="K81" s="55"/>
      <c r="L81" s="56"/>
      <c r="M81" s="58" t="n">
        <v>0</v>
      </c>
    </row>
    <row r="82" customFormat="false" ht="12.75" hidden="false" customHeight="false" outlineLevel="0" collapsed="false">
      <c r="A82" s="149"/>
      <c r="B82" s="131" t="s">
        <v>20</v>
      </c>
      <c r="C82" s="15" t="s">
        <v>21</v>
      </c>
      <c r="D82" s="59" t="n">
        <f aca="false">K82+M82</f>
        <v>0</v>
      </c>
      <c r="E82" s="63"/>
      <c r="F82" s="61"/>
      <c r="G82" s="61"/>
      <c r="H82" s="62"/>
      <c r="I82" s="63"/>
      <c r="J82" s="61"/>
      <c r="K82" s="61"/>
      <c r="L82" s="62"/>
      <c r="M82" s="64" t="n">
        <f aca="false">M81*M83</f>
        <v>0</v>
      </c>
      <c r="P82" s="156"/>
    </row>
    <row r="83" customFormat="false" ht="12.75" hidden="false" customHeight="false" outlineLevel="0" collapsed="false">
      <c r="A83" s="149" t="s">
        <v>72</v>
      </c>
      <c r="B83" s="131" t="s">
        <v>22</v>
      </c>
      <c r="C83" s="15" t="s">
        <v>16</v>
      </c>
      <c r="D83" s="157" t="n">
        <f aca="false">M83</f>
        <v>5</v>
      </c>
      <c r="E83" s="69"/>
      <c r="F83" s="67"/>
      <c r="G83" s="67"/>
      <c r="H83" s="68"/>
      <c r="I83" s="69"/>
      <c r="J83" s="67"/>
      <c r="K83" s="67"/>
      <c r="L83" s="67"/>
      <c r="M83" s="67" t="n">
        <v>5</v>
      </c>
    </row>
    <row r="84" customFormat="false" ht="12.75" hidden="false" customHeight="false" outlineLevel="0" collapsed="false">
      <c r="A84" s="149"/>
      <c r="B84" s="158" t="s">
        <v>73</v>
      </c>
      <c r="C84" s="73"/>
      <c r="D84" s="86"/>
      <c r="E84" s="318"/>
      <c r="F84" s="316"/>
      <c r="G84" s="316"/>
      <c r="H84" s="317"/>
      <c r="I84" s="318"/>
      <c r="J84" s="316"/>
      <c r="K84" s="316"/>
      <c r="L84" s="317"/>
      <c r="M84" s="319"/>
      <c r="O84" s="156" t="e">
        <f aca="false">#REF!+K34+#REF!+K81+K85+K89+#REF!</f>
        <v>#REF!</v>
      </c>
    </row>
    <row r="85" customFormat="false" ht="12.75" hidden="false" customHeight="false" outlineLevel="0" collapsed="false">
      <c r="A85" s="149"/>
      <c r="B85" s="131" t="s">
        <v>19</v>
      </c>
      <c r="C85" s="15" t="s">
        <v>15</v>
      </c>
      <c r="D85" s="53" t="n">
        <f aca="false">K85+M85</f>
        <v>115.863</v>
      </c>
      <c r="E85" s="57"/>
      <c r="F85" s="55"/>
      <c r="G85" s="55"/>
      <c r="H85" s="56"/>
      <c r="I85" s="57"/>
      <c r="J85" s="55"/>
      <c r="K85" s="55" t="n">
        <v>100.13</v>
      </c>
      <c r="L85" s="56"/>
      <c r="M85" s="58" t="n">
        <v>15.733</v>
      </c>
      <c r="O85" s="156" t="e">
        <f aca="false">#REF!+K35+#REF!+K82+K86+K90+#REF!</f>
        <v>#REF!</v>
      </c>
    </row>
    <row r="86" customFormat="false" ht="12.75" hidden="false" customHeight="false" outlineLevel="0" collapsed="false">
      <c r="A86" s="149"/>
      <c r="B86" s="131" t="s">
        <v>20</v>
      </c>
      <c r="C86" s="15" t="s">
        <v>21</v>
      </c>
      <c r="D86" s="59" t="n">
        <f aca="false">K86+M86</f>
        <v>579.315</v>
      </c>
      <c r="E86" s="63"/>
      <c r="F86" s="61"/>
      <c r="G86" s="61"/>
      <c r="H86" s="62"/>
      <c r="I86" s="63"/>
      <c r="J86" s="61"/>
      <c r="K86" s="61" t="n">
        <f aca="false">K85*K87</f>
        <v>500.65</v>
      </c>
      <c r="L86" s="62"/>
      <c r="M86" s="64" t="n">
        <f aca="false">M85*M87</f>
        <v>78.665</v>
      </c>
      <c r="O86" s="159" t="e">
        <f aca="false">#REF!+M36+#REF!+#REF!+M83+M87+M91</f>
        <v>#REF!</v>
      </c>
    </row>
    <row r="87" customFormat="false" ht="12.75" hidden="false" customHeight="false" outlineLevel="0" collapsed="false">
      <c r="A87" s="149"/>
      <c r="B87" s="131" t="s">
        <v>22</v>
      </c>
      <c r="C87" s="15" t="s">
        <v>16</v>
      </c>
      <c r="D87" s="65" t="n">
        <f aca="false">D86/D85</f>
        <v>5</v>
      </c>
      <c r="E87" s="69"/>
      <c r="F87" s="67"/>
      <c r="G87" s="67"/>
      <c r="H87" s="68"/>
      <c r="I87" s="69"/>
      <c r="J87" s="67"/>
      <c r="K87" s="67" t="n">
        <v>5</v>
      </c>
      <c r="L87" s="68"/>
      <c r="M87" s="67" t="n">
        <v>5</v>
      </c>
    </row>
    <row r="88" customFormat="false" ht="12.75" hidden="false" customHeight="false" outlineLevel="0" collapsed="false">
      <c r="A88" s="160" t="s">
        <v>74</v>
      </c>
      <c r="B88" s="158" t="s">
        <v>75</v>
      </c>
      <c r="C88" s="73"/>
      <c r="D88" s="320"/>
      <c r="E88" s="318"/>
      <c r="F88" s="316"/>
      <c r="G88" s="316"/>
      <c r="H88" s="317"/>
      <c r="I88" s="318"/>
      <c r="J88" s="316"/>
      <c r="K88" s="316"/>
      <c r="L88" s="317"/>
      <c r="M88" s="319"/>
    </row>
    <row r="89" customFormat="false" ht="12.75" hidden="false" customHeight="false" outlineLevel="0" collapsed="false">
      <c r="A89" s="149"/>
      <c r="B89" s="131" t="s">
        <v>19</v>
      </c>
      <c r="C89" s="15" t="s">
        <v>15</v>
      </c>
      <c r="D89" s="161" t="n">
        <f aca="false">K89+M89</f>
        <v>84.593</v>
      </c>
      <c r="E89" s="57"/>
      <c r="F89" s="55"/>
      <c r="G89" s="55"/>
      <c r="H89" s="56"/>
      <c r="I89" s="57"/>
      <c r="J89" s="55"/>
      <c r="K89" s="55" t="n">
        <v>65.606</v>
      </c>
      <c r="L89" s="56"/>
      <c r="M89" s="58" t="n">
        <v>18.987</v>
      </c>
      <c r="O89" s="159"/>
    </row>
    <row r="90" customFormat="false" ht="12.75" hidden="false" customHeight="false" outlineLevel="0" collapsed="false">
      <c r="A90" s="149"/>
      <c r="B90" s="131" t="s">
        <v>20</v>
      </c>
      <c r="C90" s="15" t="s">
        <v>21</v>
      </c>
      <c r="D90" s="162" t="n">
        <f aca="false">K90+M90</f>
        <v>422.965</v>
      </c>
      <c r="E90" s="63"/>
      <c r="F90" s="61"/>
      <c r="G90" s="61"/>
      <c r="H90" s="62"/>
      <c r="I90" s="63"/>
      <c r="J90" s="61"/>
      <c r="K90" s="61" t="n">
        <f aca="false">K89*K91</f>
        <v>328.03</v>
      </c>
      <c r="L90" s="62"/>
      <c r="M90" s="64" t="n">
        <f aca="false">M89*M91</f>
        <v>94.935</v>
      </c>
    </row>
    <row r="91" customFormat="false" ht="13.5" hidden="false" customHeight="false" outlineLevel="0" collapsed="false">
      <c r="A91" s="160"/>
      <c r="B91" s="134" t="s">
        <v>22</v>
      </c>
      <c r="C91" s="135" t="s">
        <v>16</v>
      </c>
      <c r="D91" s="163" t="n">
        <f aca="false">D90/D89</f>
        <v>5</v>
      </c>
      <c r="E91" s="119"/>
      <c r="F91" s="120"/>
      <c r="G91" s="120"/>
      <c r="H91" s="121"/>
      <c r="I91" s="95"/>
      <c r="J91" s="93"/>
      <c r="K91" s="67" t="n">
        <v>5</v>
      </c>
      <c r="L91" s="94"/>
      <c r="M91" s="67" t="n">
        <v>5</v>
      </c>
    </row>
    <row r="92" customFormat="false" ht="34.5" hidden="false" customHeight="false" outlineLevel="0" collapsed="false">
      <c r="A92" s="164" t="s">
        <v>76</v>
      </c>
      <c r="B92" s="334" t="s">
        <v>77</v>
      </c>
      <c r="C92" s="99"/>
      <c r="D92" s="322"/>
      <c r="E92" s="323"/>
      <c r="F92" s="324"/>
      <c r="G92" s="324"/>
      <c r="H92" s="325"/>
      <c r="I92" s="323"/>
      <c r="J92" s="324"/>
      <c r="K92" s="324"/>
      <c r="L92" s="325"/>
      <c r="M92" s="326"/>
    </row>
    <row r="93" customFormat="false" ht="12.75" hidden="false" customHeight="false" outlineLevel="0" collapsed="false">
      <c r="A93" s="126" t="s">
        <v>78</v>
      </c>
      <c r="B93" s="141" t="s">
        <v>34</v>
      </c>
      <c r="C93" s="142"/>
      <c r="D93" s="333"/>
      <c r="E93" s="328"/>
      <c r="F93" s="329"/>
      <c r="G93" s="329"/>
      <c r="H93" s="330"/>
      <c r="I93" s="312"/>
      <c r="J93" s="310"/>
      <c r="K93" s="310"/>
      <c r="L93" s="311"/>
      <c r="M93" s="313"/>
      <c r="O93" s="156"/>
    </row>
    <row r="94" customFormat="false" ht="12.75" hidden="false" customHeight="true" outlineLevel="0" collapsed="false">
      <c r="A94" s="160"/>
      <c r="B94" s="131" t="s">
        <v>19</v>
      </c>
      <c r="C94" s="15" t="s">
        <v>15</v>
      </c>
      <c r="D94" s="53" t="n">
        <f aca="false">K94+M94</f>
        <v>131.877</v>
      </c>
      <c r="E94" s="57"/>
      <c r="F94" s="55"/>
      <c r="G94" s="55"/>
      <c r="H94" s="56"/>
      <c r="I94" s="57"/>
      <c r="J94" s="55"/>
      <c r="K94" s="55" t="n">
        <v>128.983</v>
      </c>
      <c r="L94" s="56"/>
      <c r="M94" s="58" t="n">
        <v>2.894</v>
      </c>
      <c r="O94" s="156"/>
    </row>
    <row r="95" customFormat="false" ht="12.75" hidden="false" customHeight="false" outlineLevel="0" collapsed="false">
      <c r="A95" s="539"/>
      <c r="B95" s="131" t="s">
        <v>20</v>
      </c>
      <c r="C95" s="15" t="s">
        <v>21</v>
      </c>
      <c r="D95" s="59" t="n">
        <f aca="false">K95+M95</f>
        <v>659.385</v>
      </c>
      <c r="E95" s="63"/>
      <c r="F95" s="61"/>
      <c r="G95" s="61"/>
      <c r="H95" s="62"/>
      <c r="I95" s="63"/>
      <c r="J95" s="61"/>
      <c r="K95" s="61" t="n">
        <f aca="false">K94*K96</f>
        <v>644.915</v>
      </c>
      <c r="L95" s="62"/>
      <c r="M95" s="64" t="n">
        <f aca="false">M94*M96</f>
        <v>14.47</v>
      </c>
    </row>
    <row r="96" customFormat="false" ht="12.75" hidden="false" customHeight="false" outlineLevel="0" collapsed="false">
      <c r="A96" s="126"/>
      <c r="B96" s="131" t="s">
        <v>22</v>
      </c>
      <c r="C96" s="15" t="s">
        <v>16</v>
      </c>
      <c r="D96" s="65" t="n">
        <f aca="false">D95/D94</f>
        <v>5</v>
      </c>
      <c r="E96" s="69"/>
      <c r="F96" s="67"/>
      <c r="G96" s="67"/>
      <c r="H96" s="68"/>
      <c r="I96" s="69"/>
      <c r="J96" s="67"/>
      <c r="K96" s="67" t="n">
        <v>5</v>
      </c>
      <c r="L96" s="68"/>
      <c r="M96" s="67" t="n">
        <v>5</v>
      </c>
    </row>
    <row r="97" customFormat="false" ht="12.75" hidden="false" customHeight="true" outlineLevel="0" collapsed="false">
      <c r="A97" s="149" t="s">
        <v>84</v>
      </c>
      <c r="B97" s="137" t="s">
        <v>46</v>
      </c>
      <c r="C97" s="15"/>
      <c r="D97" s="320"/>
      <c r="E97" s="318"/>
      <c r="F97" s="316"/>
      <c r="G97" s="316"/>
      <c r="H97" s="317"/>
      <c r="I97" s="318"/>
      <c r="J97" s="316"/>
      <c r="K97" s="316"/>
      <c r="L97" s="317"/>
      <c r="M97" s="319"/>
    </row>
    <row r="98" customFormat="false" ht="12.75" hidden="false" customHeight="false" outlineLevel="0" collapsed="false">
      <c r="A98" s="149"/>
      <c r="B98" s="131" t="s">
        <v>19</v>
      </c>
      <c r="C98" s="15" t="s">
        <v>15</v>
      </c>
      <c r="D98" s="53" t="n">
        <f aca="false">K98+M98</f>
        <v>593.459</v>
      </c>
      <c r="E98" s="57"/>
      <c r="F98" s="55"/>
      <c r="G98" s="55"/>
      <c r="H98" s="56"/>
      <c r="I98" s="57"/>
      <c r="J98" s="55"/>
      <c r="K98" s="55" t="n">
        <v>373.759</v>
      </c>
      <c r="L98" s="56"/>
      <c r="M98" s="58" t="n">
        <v>219.7</v>
      </c>
    </row>
    <row r="99" customFormat="false" ht="12.75" hidden="false" customHeight="false" outlineLevel="0" collapsed="false">
      <c r="A99" s="149"/>
      <c r="B99" s="131" t="s">
        <v>20</v>
      </c>
      <c r="C99" s="15" t="s">
        <v>21</v>
      </c>
      <c r="D99" s="59" t="n">
        <f aca="false">K99+M99</f>
        <v>2967.295</v>
      </c>
      <c r="E99" s="63"/>
      <c r="F99" s="61"/>
      <c r="G99" s="61"/>
      <c r="H99" s="62"/>
      <c r="I99" s="63"/>
      <c r="J99" s="61"/>
      <c r="K99" s="61" t="n">
        <f aca="false">K98*K100</f>
        <v>1868.795</v>
      </c>
      <c r="L99" s="62"/>
      <c r="M99" s="64" t="n">
        <f aca="false">M98*M100</f>
        <v>1098.5</v>
      </c>
      <c r="P99" s="150"/>
    </row>
    <row r="100" customFormat="false" ht="14.25" hidden="false" customHeight="true" outlineLevel="0" collapsed="false">
      <c r="A100" s="149"/>
      <c r="B100" s="131" t="s">
        <v>22</v>
      </c>
      <c r="C100" s="15" t="s">
        <v>16</v>
      </c>
      <c r="D100" s="65" t="n">
        <f aca="false">D99/D98</f>
        <v>5</v>
      </c>
      <c r="E100" s="69"/>
      <c r="F100" s="67"/>
      <c r="G100" s="67"/>
      <c r="H100" s="68"/>
      <c r="I100" s="69"/>
      <c r="J100" s="67"/>
      <c r="K100" s="67" t="n">
        <v>5</v>
      </c>
      <c r="L100" s="68"/>
      <c r="M100" s="67" t="n">
        <v>5</v>
      </c>
    </row>
    <row r="101" customFormat="false" ht="12.75" hidden="false" customHeight="true" outlineLevel="0" collapsed="false">
      <c r="A101" s="149"/>
      <c r="B101" s="0"/>
      <c r="C101" s="15"/>
      <c r="D101" s="0"/>
      <c r="E101" s="0"/>
      <c r="F101" s="0"/>
      <c r="G101" s="0"/>
      <c r="H101" s="0"/>
      <c r="I101" s="339"/>
      <c r="J101" s="316"/>
      <c r="K101" s="316"/>
      <c r="L101" s="316"/>
      <c r="M101" s="340"/>
    </row>
    <row r="102" customFormat="false" ht="12.75" hidden="false" customHeight="false" outlineLevel="0" collapsed="false">
      <c r="A102" s="149" t="s">
        <v>121</v>
      </c>
      <c r="B102" s="172" t="s">
        <v>68</v>
      </c>
      <c r="C102" s="550"/>
      <c r="D102" s="418"/>
      <c r="E102" s="315"/>
      <c r="F102" s="316"/>
      <c r="G102" s="316"/>
      <c r="H102" s="317"/>
      <c r="I102" s="318"/>
      <c r="J102" s="316"/>
      <c r="K102" s="316"/>
      <c r="L102" s="317"/>
      <c r="M102" s="319"/>
      <c r="P102" s="150"/>
    </row>
    <row r="103" customFormat="false" ht="12.75" hidden="false" customHeight="false" outlineLevel="0" collapsed="false">
      <c r="A103" s="149"/>
      <c r="B103" s="131" t="s">
        <v>19</v>
      </c>
      <c r="C103" s="15" t="s">
        <v>15</v>
      </c>
      <c r="D103" s="53" t="n">
        <f aca="false">D108+D112+D116</f>
        <v>259.954</v>
      </c>
      <c r="E103" s="57"/>
      <c r="F103" s="55"/>
      <c r="G103" s="55"/>
      <c r="H103" s="56"/>
      <c r="I103" s="57"/>
      <c r="J103" s="55"/>
      <c r="K103" s="55"/>
      <c r="L103" s="56"/>
      <c r="M103" s="58"/>
      <c r="P103" s="150"/>
    </row>
    <row r="104" customFormat="false" ht="12.75" hidden="false" customHeight="false" outlineLevel="0" collapsed="false">
      <c r="A104" s="149"/>
      <c r="B104" s="131" t="s">
        <v>20</v>
      </c>
      <c r="C104" s="15" t="s">
        <v>21</v>
      </c>
      <c r="D104" s="59" t="n">
        <f aca="false">D109+D113+D117</f>
        <v>1299.77</v>
      </c>
      <c r="E104" s="63"/>
      <c r="F104" s="61"/>
      <c r="G104" s="61"/>
      <c r="H104" s="62"/>
      <c r="I104" s="63"/>
      <c r="J104" s="61"/>
      <c r="K104" s="61"/>
      <c r="L104" s="62"/>
      <c r="M104" s="64"/>
      <c r="P104" s="150"/>
    </row>
    <row r="105" customFormat="false" ht="14.25" hidden="false" customHeight="true" outlineLevel="0" collapsed="false">
      <c r="A105" s="149"/>
      <c r="B105" s="131" t="s">
        <v>122</v>
      </c>
      <c r="C105" s="15" t="s">
        <v>16</v>
      </c>
      <c r="D105" s="65" t="n">
        <f aca="false">D104/D103</f>
        <v>5</v>
      </c>
      <c r="E105" s="318"/>
      <c r="F105" s="316"/>
      <c r="G105" s="316"/>
      <c r="H105" s="317"/>
      <c r="I105" s="318"/>
      <c r="J105" s="316"/>
      <c r="K105" s="316"/>
      <c r="L105" s="317"/>
      <c r="M105" s="319"/>
    </row>
    <row r="106" customFormat="false" ht="12.75" hidden="false" customHeight="false" outlineLevel="0" collapsed="false">
      <c r="A106" s="143"/>
      <c r="B106" s="155" t="s">
        <v>69</v>
      </c>
      <c r="C106" s="15"/>
      <c r="D106" s="320"/>
      <c r="E106" s="318"/>
      <c r="F106" s="316"/>
      <c r="G106" s="316"/>
      <c r="H106" s="317"/>
      <c r="I106" s="318"/>
      <c r="J106" s="316"/>
      <c r="K106" s="316"/>
      <c r="L106" s="317"/>
      <c r="M106" s="319"/>
    </row>
    <row r="107" customFormat="false" ht="12.75" hidden="false" customHeight="false" outlineLevel="0" collapsed="false">
      <c r="A107" s="149" t="s">
        <v>123</v>
      </c>
      <c r="B107" s="153" t="s">
        <v>71</v>
      </c>
      <c r="C107" s="73"/>
      <c r="D107" s="320"/>
      <c r="E107" s="318"/>
      <c r="F107" s="316"/>
      <c r="G107" s="316"/>
      <c r="H107" s="317"/>
      <c r="I107" s="318"/>
      <c r="J107" s="316"/>
      <c r="K107" s="316"/>
      <c r="L107" s="317"/>
      <c r="M107" s="319"/>
    </row>
    <row r="108" customFormat="false" ht="12.75" hidden="false" customHeight="false" outlineLevel="0" collapsed="false">
      <c r="A108" s="143"/>
      <c r="B108" s="131" t="s">
        <v>19</v>
      </c>
      <c r="C108" s="15" t="s">
        <v>15</v>
      </c>
      <c r="D108" s="53" t="n">
        <f aca="false">K108+M108</f>
        <v>97.095</v>
      </c>
      <c r="E108" s="57"/>
      <c r="F108" s="55"/>
      <c r="G108" s="55"/>
      <c r="H108" s="56"/>
      <c r="I108" s="57"/>
      <c r="J108" s="55"/>
      <c r="K108" s="55" t="n">
        <v>84.43</v>
      </c>
      <c r="L108" s="56"/>
      <c r="M108" s="58" t="n">
        <v>12.665</v>
      </c>
    </row>
    <row r="109" customFormat="false" ht="12.75" hidden="false" customHeight="false" outlineLevel="0" collapsed="false">
      <c r="A109" s="143"/>
      <c r="B109" s="131" t="s">
        <v>20</v>
      </c>
      <c r="C109" s="15" t="s">
        <v>21</v>
      </c>
      <c r="D109" s="59" t="n">
        <f aca="false">K109+M109</f>
        <v>485.475</v>
      </c>
      <c r="E109" s="63"/>
      <c r="F109" s="61"/>
      <c r="G109" s="61"/>
      <c r="H109" s="62"/>
      <c r="I109" s="63"/>
      <c r="J109" s="61"/>
      <c r="K109" s="61" t="n">
        <f aca="false">K108*K110</f>
        <v>422.15</v>
      </c>
      <c r="L109" s="62"/>
      <c r="M109" s="64" t="n">
        <f aca="false">M108*M110</f>
        <v>63.325</v>
      </c>
      <c r="P109" s="156"/>
    </row>
    <row r="110" customFormat="false" ht="12.75" hidden="false" customHeight="false" outlineLevel="0" collapsed="false">
      <c r="A110" s="149"/>
      <c r="B110" s="131" t="s">
        <v>22</v>
      </c>
      <c r="C110" s="15" t="s">
        <v>16</v>
      </c>
      <c r="D110" s="157" t="n">
        <f aca="false">D109/D108</f>
        <v>5</v>
      </c>
      <c r="E110" s="69"/>
      <c r="F110" s="67"/>
      <c r="G110" s="67"/>
      <c r="H110" s="68"/>
      <c r="I110" s="69"/>
      <c r="J110" s="67"/>
      <c r="K110" s="67" t="n">
        <v>5</v>
      </c>
      <c r="L110" s="68"/>
      <c r="M110" s="67" t="n">
        <v>5</v>
      </c>
    </row>
    <row r="111" customFormat="false" ht="12.75" hidden="false" customHeight="false" outlineLevel="0" collapsed="false">
      <c r="A111" s="149" t="s">
        <v>124</v>
      </c>
      <c r="B111" s="158" t="s">
        <v>73</v>
      </c>
      <c r="C111" s="73"/>
      <c r="D111" s="320"/>
      <c r="E111" s="318"/>
      <c r="F111" s="316"/>
      <c r="G111" s="316"/>
      <c r="H111" s="317"/>
      <c r="I111" s="318"/>
      <c r="J111" s="316"/>
      <c r="K111" s="316"/>
      <c r="L111" s="317"/>
      <c r="M111" s="319"/>
      <c r="O111" s="156" t="e">
        <f aca="false">#REF!+K84+#REF!+K108+K112+K116+K164</f>
        <v>#REF!</v>
      </c>
    </row>
    <row r="112" customFormat="false" ht="12.75" hidden="false" customHeight="false" outlineLevel="0" collapsed="false">
      <c r="A112" s="143"/>
      <c r="B112" s="131" t="s">
        <v>19</v>
      </c>
      <c r="C112" s="15" t="s">
        <v>15</v>
      </c>
      <c r="D112" s="53" t="n">
        <f aca="false">K112+M112</f>
        <v>16.997</v>
      </c>
      <c r="E112" s="57"/>
      <c r="F112" s="55"/>
      <c r="G112" s="55"/>
      <c r="H112" s="56"/>
      <c r="I112" s="57"/>
      <c r="J112" s="55"/>
      <c r="K112" s="55" t="n">
        <v>3.5</v>
      </c>
      <c r="L112" s="56"/>
      <c r="M112" s="58" t="n">
        <v>13.497</v>
      </c>
      <c r="O112" s="156" t="e">
        <f aca="false">#REF!+K85+#REF!+K109+K113+K117+K165</f>
        <v>#REF!</v>
      </c>
    </row>
    <row r="113" customFormat="false" ht="12.75" hidden="false" customHeight="false" outlineLevel="0" collapsed="false">
      <c r="A113" s="143"/>
      <c r="B113" s="131" t="s">
        <v>20</v>
      </c>
      <c r="C113" s="15" t="s">
        <v>21</v>
      </c>
      <c r="D113" s="59" t="n">
        <f aca="false">K113+M113</f>
        <v>84.985</v>
      </c>
      <c r="E113" s="63"/>
      <c r="F113" s="61"/>
      <c r="G113" s="61"/>
      <c r="H113" s="62"/>
      <c r="I113" s="63"/>
      <c r="J113" s="61"/>
      <c r="K113" s="61" t="n">
        <f aca="false">K112*K114</f>
        <v>17.5</v>
      </c>
      <c r="L113" s="62"/>
      <c r="M113" s="64" t="n">
        <f aca="false">M112*M114</f>
        <v>67.485</v>
      </c>
      <c r="O113" s="159" t="e">
        <f aca="false">#REF!+M86+#REF!+M166+M110+M114+M118</f>
        <v>#REF!</v>
      </c>
    </row>
    <row r="114" customFormat="false" ht="12.75" hidden="false" customHeight="false" outlineLevel="0" collapsed="false">
      <c r="A114" s="149"/>
      <c r="B114" s="131" t="s">
        <v>22</v>
      </c>
      <c r="C114" s="15" t="s">
        <v>16</v>
      </c>
      <c r="D114" s="65" t="n">
        <f aca="false">D113/D112</f>
        <v>5</v>
      </c>
      <c r="E114" s="69"/>
      <c r="F114" s="67"/>
      <c r="G114" s="67"/>
      <c r="H114" s="68"/>
      <c r="I114" s="69"/>
      <c r="J114" s="67"/>
      <c r="K114" s="67" t="n">
        <v>5</v>
      </c>
      <c r="L114" s="68"/>
      <c r="M114" s="67" t="n">
        <v>5</v>
      </c>
    </row>
    <row r="115" customFormat="false" ht="12.75" hidden="false" customHeight="false" outlineLevel="0" collapsed="false">
      <c r="A115" s="149" t="s">
        <v>125</v>
      </c>
      <c r="B115" s="158" t="s">
        <v>75</v>
      </c>
      <c r="C115" s="73"/>
      <c r="D115" s="320"/>
      <c r="E115" s="318"/>
      <c r="F115" s="316"/>
      <c r="G115" s="316"/>
      <c r="H115" s="317"/>
      <c r="I115" s="318"/>
      <c r="J115" s="316"/>
      <c r="K115" s="316"/>
      <c r="L115" s="317"/>
      <c r="M115" s="319"/>
    </row>
    <row r="116" customFormat="false" ht="12.75" hidden="false" customHeight="false" outlineLevel="0" collapsed="false">
      <c r="A116" s="143"/>
      <c r="B116" s="131" t="s">
        <v>19</v>
      </c>
      <c r="C116" s="15" t="s">
        <v>15</v>
      </c>
      <c r="D116" s="161" t="n">
        <f aca="false">K116+M116</f>
        <v>145.862</v>
      </c>
      <c r="E116" s="57"/>
      <c r="F116" s="55"/>
      <c r="G116" s="55"/>
      <c r="H116" s="56"/>
      <c r="I116" s="57"/>
      <c r="J116" s="55"/>
      <c r="K116" s="55" t="n">
        <v>34.586</v>
      </c>
      <c r="L116" s="56"/>
      <c r="M116" s="58" t="n">
        <v>111.276</v>
      </c>
      <c r="O116" s="159"/>
    </row>
    <row r="117" customFormat="false" ht="12.75" hidden="false" customHeight="false" outlineLevel="0" collapsed="false">
      <c r="A117" s="143"/>
      <c r="B117" s="131" t="s">
        <v>20</v>
      </c>
      <c r="C117" s="15" t="s">
        <v>21</v>
      </c>
      <c r="D117" s="162" t="n">
        <f aca="false">K117+M117</f>
        <v>729.31</v>
      </c>
      <c r="E117" s="63"/>
      <c r="F117" s="61"/>
      <c r="G117" s="61"/>
      <c r="H117" s="62"/>
      <c r="I117" s="63"/>
      <c r="J117" s="61"/>
      <c r="K117" s="61" t="n">
        <f aca="false">K116*K118</f>
        <v>172.93</v>
      </c>
      <c r="L117" s="62"/>
      <c r="M117" s="64" t="n">
        <f aca="false">M116*M118</f>
        <v>556.38</v>
      </c>
    </row>
    <row r="118" customFormat="false" ht="13.5" hidden="false" customHeight="false" outlineLevel="0" collapsed="false">
      <c r="A118" s="149"/>
      <c r="B118" s="134" t="s">
        <v>22</v>
      </c>
      <c r="C118" s="135" t="s">
        <v>16</v>
      </c>
      <c r="D118" s="163" t="n">
        <f aca="false">D117/D116</f>
        <v>5</v>
      </c>
      <c r="E118" s="119"/>
      <c r="F118" s="120"/>
      <c r="G118" s="120"/>
      <c r="H118" s="121"/>
      <c r="I118" s="95"/>
      <c r="J118" s="93"/>
      <c r="K118" s="67" t="n">
        <v>5</v>
      </c>
      <c r="L118" s="94"/>
      <c r="M118" s="67" t="n">
        <v>5</v>
      </c>
    </row>
    <row r="119" customFormat="false" ht="22.5" hidden="false" customHeight="false" outlineLevel="0" collapsed="false">
      <c r="A119" s="342" t="s">
        <v>93</v>
      </c>
      <c r="B119" s="343" t="s">
        <v>94</v>
      </c>
      <c r="C119" s="344"/>
      <c r="D119" s="308"/>
      <c r="E119" s="345"/>
      <c r="F119" s="346"/>
      <c r="G119" s="346"/>
      <c r="H119" s="347"/>
      <c r="I119" s="345"/>
      <c r="J119" s="346"/>
      <c r="K119" s="346"/>
      <c r="L119" s="347"/>
      <c r="M119" s="348"/>
    </row>
    <row r="120" customFormat="false" ht="12.75" hidden="false" customHeight="false" outlineLevel="0" collapsed="false">
      <c r="A120" s="143"/>
      <c r="B120" s="278" t="s">
        <v>95</v>
      </c>
      <c r="C120" s="349"/>
      <c r="D120" s="53" t="n">
        <f aca="false">D125+D129+D133+D137+D141</f>
        <v>1100.453</v>
      </c>
      <c r="E120" s="279"/>
      <c r="F120" s="350"/>
      <c r="G120" s="350"/>
      <c r="H120" s="280"/>
      <c r="I120" s="279"/>
      <c r="J120" s="350" t="n">
        <f aca="false">J125+J129+J133+J137</f>
        <v>136.265</v>
      </c>
      <c r="K120" s="350" t="n">
        <f aca="false">K129+K133+K137</f>
        <v>604.313</v>
      </c>
      <c r="L120" s="350"/>
      <c r="M120" s="161" t="n">
        <f aca="false">M129+M141</f>
        <v>359.875</v>
      </c>
      <c r="O120" s="156"/>
    </row>
    <row r="121" customFormat="false" ht="12.75" hidden="false" customHeight="true" outlineLevel="0" collapsed="false">
      <c r="A121" s="169"/>
      <c r="B121" s="278" t="s">
        <v>20</v>
      </c>
      <c r="C121" s="349"/>
      <c r="D121" s="59" t="n">
        <f aca="false">D126+D130+D134+D138+D142</f>
        <v>3162.19571362</v>
      </c>
      <c r="E121" s="282"/>
      <c r="F121" s="351"/>
      <c r="G121" s="351"/>
      <c r="H121" s="283"/>
      <c r="I121" s="282"/>
      <c r="J121" s="351" t="n">
        <f aca="false">J126+J130+J134+J138</f>
        <v>391.5629281</v>
      </c>
      <c r="K121" s="351" t="n">
        <f aca="false">K130+K134+K138</f>
        <v>1736.51757802</v>
      </c>
      <c r="L121" s="283"/>
      <c r="M121" s="162" t="n">
        <f aca="false">M130+M142</f>
        <v>1034.1152075</v>
      </c>
      <c r="O121" s="156"/>
    </row>
    <row r="122" customFormat="false" ht="13.5" hidden="false" customHeight="false" outlineLevel="0" collapsed="false">
      <c r="A122" s="352"/>
      <c r="B122" s="353" t="s">
        <v>22</v>
      </c>
      <c r="C122" s="354"/>
      <c r="D122" s="118" t="n">
        <f aca="false">D121/D120</f>
        <v>2.87354</v>
      </c>
      <c r="E122" s="355"/>
      <c r="F122" s="356"/>
      <c r="G122" s="356"/>
      <c r="H122" s="357"/>
      <c r="I122" s="358"/>
      <c r="J122" s="356" t="n">
        <f aca="false">J121/J120</f>
        <v>2.87354</v>
      </c>
      <c r="K122" s="356" t="n">
        <f aca="false">K121/K120</f>
        <v>2.87354</v>
      </c>
      <c r="L122" s="356"/>
      <c r="M122" s="163" t="n">
        <f aca="false">M121/M120</f>
        <v>2.87354</v>
      </c>
    </row>
    <row r="123" customFormat="false" ht="13.5" hidden="false" customHeight="true" outlineLevel="0" collapsed="false">
      <c r="A123" s="206"/>
      <c r="B123" s="207"/>
      <c r="C123" s="44"/>
      <c r="D123" s="359"/>
      <c r="E123" s="312"/>
      <c r="F123" s="310"/>
      <c r="G123" s="310"/>
      <c r="H123" s="311"/>
      <c r="I123" s="312"/>
      <c r="J123" s="310"/>
      <c r="K123" s="310"/>
      <c r="L123" s="311"/>
      <c r="M123" s="313"/>
    </row>
    <row r="124" customFormat="false" ht="13.5" hidden="false" customHeight="true" outlineLevel="0" collapsed="false">
      <c r="A124" s="209"/>
      <c r="B124" s="210"/>
      <c r="C124" s="73"/>
      <c r="D124" s="320"/>
      <c r="E124" s="318"/>
      <c r="F124" s="316"/>
      <c r="G124" s="316"/>
      <c r="H124" s="317"/>
      <c r="I124" s="318"/>
      <c r="J124" s="316"/>
      <c r="K124" s="316"/>
      <c r="L124" s="317"/>
      <c r="M124" s="319"/>
    </row>
    <row r="125" customFormat="false" ht="13.5" hidden="false" customHeight="true" outlineLevel="0" collapsed="false">
      <c r="A125" s="209"/>
      <c r="B125" s="52" t="s">
        <v>96</v>
      </c>
      <c r="C125" s="15" t="s">
        <v>15</v>
      </c>
      <c r="D125" s="53" t="n">
        <f aca="false">J125</f>
        <v>67.734</v>
      </c>
      <c r="E125" s="57"/>
      <c r="F125" s="55"/>
      <c r="G125" s="55"/>
      <c r="H125" s="56"/>
      <c r="I125" s="57"/>
      <c r="J125" s="55" t="n">
        <v>67.734</v>
      </c>
      <c r="K125" s="316"/>
      <c r="L125" s="317"/>
      <c r="M125" s="319"/>
    </row>
    <row r="126" customFormat="false" ht="14.25" hidden="false" customHeight="true" outlineLevel="1" collapsed="false">
      <c r="A126" s="211"/>
      <c r="B126" s="52" t="s">
        <v>20</v>
      </c>
      <c r="C126" s="15" t="s">
        <v>21</v>
      </c>
      <c r="D126" s="59" t="n">
        <f aca="false">J126+K126+M126</f>
        <v>194.63635836</v>
      </c>
      <c r="E126" s="63"/>
      <c r="F126" s="61"/>
      <c r="G126" s="61"/>
      <c r="H126" s="62"/>
      <c r="I126" s="63"/>
      <c r="J126" s="61" t="n">
        <f aca="false">J125*J127</f>
        <v>194.63635836</v>
      </c>
      <c r="K126" s="316"/>
      <c r="L126" s="317"/>
      <c r="M126" s="319"/>
    </row>
    <row r="127" s="2" customFormat="true" ht="15" hidden="false" customHeight="true" outlineLevel="1" collapsed="false">
      <c r="A127" s="211"/>
      <c r="B127" s="52" t="s">
        <v>22</v>
      </c>
      <c r="C127" s="15" t="s">
        <v>16</v>
      </c>
      <c r="D127" s="65" t="n">
        <f aca="false">D126/D125</f>
        <v>2.87354</v>
      </c>
      <c r="E127" s="69"/>
      <c r="F127" s="67"/>
      <c r="G127" s="67"/>
      <c r="H127" s="68"/>
      <c r="I127" s="69"/>
      <c r="J127" s="212" t="n">
        <v>2.87354</v>
      </c>
      <c r="K127" s="361"/>
      <c r="L127" s="362"/>
      <c r="M127" s="363"/>
    </row>
    <row r="128" customFormat="false" ht="12.75" hidden="false" customHeight="false" outlineLevel="1" collapsed="false">
      <c r="A128" s="216"/>
      <c r="B128" s="52"/>
      <c r="C128" s="15"/>
      <c r="D128" s="314"/>
      <c r="E128" s="318"/>
      <c r="F128" s="316"/>
      <c r="G128" s="316"/>
      <c r="H128" s="317"/>
      <c r="I128" s="318"/>
      <c r="J128" s="316"/>
      <c r="K128" s="316"/>
      <c r="L128" s="317"/>
      <c r="M128" s="319"/>
    </row>
    <row r="129" customFormat="false" ht="12.75" hidden="false" customHeight="false" outlineLevel="1" collapsed="false">
      <c r="A129" s="216"/>
      <c r="B129" s="52" t="s">
        <v>97</v>
      </c>
      <c r="C129" s="15" t="s">
        <v>15</v>
      </c>
      <c r="D129" s="53" t="n">
        <f aca="false">J129+K129+M129</f>
        <v>982.934</v>
      </c>
      <c r="E129" s="57"/>
      <c r="F129" s="55"/>
      <c r="G129" s="55"/>
      <c r="H129" s="56"/>
      <c r="I129" s="57"/>
      <c r="J129" s="55" t="n">
        <v>58.733</v>
      </c>
      <c r="K129" s="55" t="n">
        <v>564.326</v>
      </c>
      <c r="L129" s="56"/>
      <c r="M129" s="58" t="n">
        <v>359.875</v>
      </c>
    </row>
    <row r="130" customFormat="false" ht="12.75" hidden="false" customHeight="false" outlineLevel="1" collapsed="false">
      <c r="A130" s="216"/>
      <c r="B130" s="52" t="s">
        <v>20</v>
      </c>
      <c r="C130" s="15" t="s">
        <v>21</v>
      </c>
      <c r="D130" s="59" t="n">
        <f aca="false">J130+K130+M130</f>
        <v>2824.50016636</v>
      </c>
      <c r="E130" s="63"/>
      <c r="F130" s="61"/>
      <c r="G130" s="61"/>
      <c r="H130" s="62"/>
      <c r="I130" s="63"/>
      <c r="J130" s="61" t="n">
        <f aca="false">J129*J131</f>
        <v>168.77162482</v>
      </c>
      <c r="K130" s="61" t="n">
        <f aca="false">K129*K131</f>
        <v>1621.61333404</v>
      </c>
      <c r="L130" s="62"/>
      <c r="M130" s="64" t="n">
        <f aca="false">M129*M131</f>
        <v>1034.1152075</v>
      </c>
    </row>
    <row r="131" customFormat="false" ht="12.75" hidden="false" customHeight="false" outlineLevel="1" collapsed="false">
      <c r="A131" s="211"/>
      <c r="B131" s="52" t="s">
        <v>22</v>
      </c>
      <c r="C131" s="15" t="s">
        <v>16</v>
      </c>
      <c r="D131" s="65" t="n">
        <f aca="false">D130/D129</f>
        <v>2.87354</v>
      </c>
      <c r="E131" s="69"/>
      <c r="F131" s="67"/>
      <c r="G131" s="67"/>
      <c r="H131" s="68"/>
      <c r="I131" s="69"/>
      <c r="J131" s="212" t="n">
        <v>2.87354</v>
      </c>
      <c r="K131" s="212" t="n">
        <v>2.87354</v>
      </c>
      <c r="L131" s="217"/>
      <c r="M131" s="212" t="n">
        <v>2.87354</v>
      </c>
    </row>
    <row r="132" customFormat="false" ht="12.75" hidden="false" customHeight="false" outlineLevel="1" collapsed="false">
      <c r="A132" s="216"/>
      <c r="B132" s="52"/>
      <c r="C132" s="15"/>
      <c r="D132" s="314"/>
      <c r="E132" s="318"/>
      <c r="F132" s="316"/>
      <c r="G132" s="316"/>
      <c r="H132" s="317"/>
      <c r="I132" s="318"/>
      <c r="J132" s="361"/>
      <c r="K132" s="361"/>
      <c r="L132" s="362"/>
      <c r="M132" s="363"/>
    </row>
    <row r="133" customFormat="false" ht="24" hidden="false" customHeight="true" outlineLevel="1" collapsed="false">
      <c r="A133" s="216"/>
      <c r="B133" s="115" t="s">
        <v>98</v>
      </c>
      <c r="C133" s="15" t="s">
        <v>15</v>
      </c>
      <c r="D133" s="53" t="n">
        <f aca="false">J133+K133</f>
        <v>18.174</v>
      </c>
      <c r="E133" s="57"/>
      <c r="F133" s="55"/>
      <c r="G133" s="55"/>
      <c r="H133" s="56"/>
      <c r="I133" s="57"/>
      <c r="J133" s="55" t="n">
        <v>7.325</v>
      </c>
      <c r="K133" s="55" t="n">
        <v>10.849</v>
      </c>
      <c r="L133" s="317"/>
      <c r="M133" s="319"/>
    </row>
    <row r="134" customFormat="false" ht="12.75" hidden="false" customHeight="false" outlineLevel="1" collapsed="false">
      <c r="A134" s="216"/>
      <c r="B134" s="52" t="s">
        <v>20</v>
      </c>
      <c r="C134" s="15" t="s">
        <v>21</v>
      </c>
      <c r="D134" s="59" t="n">
        <f aca="false">J134+K134</f>
        <v>52.22371596</v>
      </c>
      <c r="E134" s="63"/>
      <c r="F134" s="61"/>
      <c r="G134" s="61"/>
      <c r="H134" s="62"/>
      <c r="I134" s="63"/>
      <c r="J134" s="61" t="n">
        <f aca="false">J133*J135</f>
        <v>21.0486805</v>
      </c>
      <c r="K134" s="61" t="n">
        <f aca="false">K133*K135</f>
        <v>31.17503546</v>
      </c>
      <c r="L134" s="77"/>
      <c r="M134" s="79"/>
    </row>
    <row r="135" customFormat="false" ht="12.75" hidden="false" customHeight="false" outlineLevel="1" collapsed="false">
      <c r="A135" s="216"/>
      <c r="B135" s="52" t="s">
        <v>22</v>
      </c>
      <c r="C135" s="15" t="s">
        <v>16</v>
      </c>
      <c r="D135" s="65" t="n">
        <f aca="false">D134/D133</f>
        <v>2.87354</v>
      </c>
      <c r="E135" s="69"/>
      <c r="F135" s="67"/>
      <c r="G135" s="67"/>
      <c r="H135" s="68"/>
      <c r="I135" s="69"/>
      <c r="J135" s="212" t="n">
        <v>2.87354</v>
      </c>
      <c r="K135" s="212" t="n">
        <v>2.87354</v>
      </c>
      <c r="L135" s="362"/>
      <c r="M135" s="363"/>
    </row>
    <row r="136" customFormat="false" ht="12.75" hidden="false" customHeight="false" outlineLevel="1" collapsed="false">
      <c r="A136" s="216"/>
      <c r="B136" s="52"/>
      <c r="C136" s="15"/>
      <c r="D136" s="314"/>
      <c r="E136" s="318"/>
      <c r="F136" s="316"/>
      <c r="G136" s="316"/>
      <c r="H136" s="317"/>
      <c r="I136" s="318"/>
      <c r="J136" s="213"/>
      <c r="K136" s="213"/>
      <c r="L136" s="362"/>
      <c r="M136" s="363"/>
    </row>
    <row r="137" customFormat="false" ht="28.5" hidden="false" customHeight="true" outlineLevel="1" collapsed="false">
      <c r="A137" s="216"/>
      <c r="B137" s="115" t="s">
        <v>126</v>
      </c>
      <c r="C137" s="15" t="s">
        <v>15</v>
      </c>
      <c r="D137" s="53" t="n">
        <f aca="false">K137+J137</f>
        <v>31.611</v>
      </c>
      <c r="E137" s="57"/>
      <c r="F137" s="55"/>
      <c r="G137" s="55"/>
      <c r="H137" s="56"/>
      <c r="I137" s="57"/>
      <c r="J137" s="55" t="n">
        <v>2.473</v>
      </c>
      <c r="K137" s="55" t="n">
        <v>29.138</v>
      </c>
      <c r="L137" s="317"/>
      <c r="M137" s="319"/>
    </row>
    <row r="138" customFormat="false" ht="12.75" hidden="false" customHeight="false" outlineLevel="1" collapsed="false">
      <c r="A138" s="216"/>
      <c r="B138" s="52" t="s">
        <v>20</v>
      </c>
      <c r="C138" s="15" t="s">
        <v>21</v>
      </c>
      <c r="D138" s="59" t="n">
        <f aca="false">K138+J138</f>
        <v>90.83547294</v>
      </c>
      <c r="E138" s="63"/>
      <c r="F138" s="61"/>
      <c r="G138" s="61"/>
      <c r="H138" s="62"/>
      <c r="I138" s="63"/>
      <c r="J138" s="61" t="n">
        <f aca="false">J137*J139</f>
        <v>7.10626442</v>
      </c>
      <c r="K138" s="61" t="n">
        <f aca="false">K137*K139</f>
        <v>83.72920852</v>
      </c>
      <c r="L138" s="77"/>
      <c r="M138" s="79"/>
    </row>
    <row r="139" customFormat="false" ht="12.75" hidden="false" customHeight="false" outlineLevel="1" collapsed="false">
      <c r="A139" s="216"/>
      <c r="B139" s="52" t="s">
        <v>22</v>
      </c>
      <c r="C139" s="15" t="s">
        <v>16</v>
      </c>
      <c r="D139" s="65" t="n">
        <f aca="false">D138/D137</f>
        <v>2.87354</v>
      </c>
      <c r="E139" s="69"/>
      <c r="F139" s="67"/>
      <c r="G139" s="67"/>
      <c r="H139" s="68"/>
      <c r="I139" s="69"/>
      <c r="J139" s="212" t="n">
        <v>2.87354</v>
      </c>
      <c r="K139" s="212" t="n">
        <v>2.87354</v>
      </c>
      <c r="L139" s="362"/>
      <c r="M139" s="363"/>
    </row>
    <row r="140" customFormat="false" ht="12.75" hidden="false" customHeight="false" outlineLevel="1" collapsed="false">
      <c r="A140" s="216"/>
      <c r="B140" s="52"/>
      <c r="C140" s="15"/>
      <c r="D140" s="314"/>
      <c r="E140" s="318"/>
      <c r="F140" s="316"/>
      <c r="G140" s="316"/>
      <c r="H140" s="317"/>
      <c r="I140" s="318"/>
      <c r="J140" s="361"/>
      <c r="K140" s="213"/>
      <c r="L140" s="362"/>
      <c r="M140" s="363"/>
    </row>
    <row r="141" s="2" customFormat="true" ht="12.75" hidden="false" customHeight="false" outlineLevel="1" collapsed="false">
      <c r="A141" s="216"/>
      <c r="B141" s="52" t="s">
        <v>100</v>
      </c>
      <c r="C141" s="15" t="s">
        <v>15</v>
      </c>
      <c r="D141" s="53" t="n">
        <f aca="false">M141</f>
        <v>0</v>
      </c>
      <c r="E141" s="364"/>
      <c r="F141" s="365"/>
      <c r="G141" s="365"/>
      <c r="H141" s="366"/>
      <c r="I141" s="364"/>
      <c r="J141" s="367"/>
      <c r="K141" s="367"/>
      <c r="L141" s="368"/>
      <c r="M141" s="369" t="n">
        <v>0</v>
      </c>
    </row>
    <row r="142" s="2" customFormat="true" ht="12.75" hidden="false" customHeight="false" outlineLevel="1" collapsed="false">
      <c r="A142" s="216"/>
      <c r="B142" s="52" t="s">
        <v>20</v>
      </c>
      <c r="C142" s="15" t="s">
        <v>21</v>
      </c>
      <c r="D142" s="59" t="n">
        <f aca="false">M142</f>
        <v>0</v>
      </c>
      <c r="E142" s="370"/>
      <c r="F142" s="371"/>
      <c r="G142" s="371"/>
      <c r="H142" s="372"/>
      <c r="I142" s="370"/>
      <c r="J142" s="373"/>
      <c r="K142" s="373"/>
      <c r="L142" s="374"/>
      <c r="M142" s="64" t="n">
        <f aca="false">M141*M143</f>
        <v>0</v>
      </c>
    </row>
    <row r="143" s="2" customFormat="true" ht="12.75" hidden="false" customHeight="false" outlineLevel="1" collapsed="false">
      <c r="A143" s="216"/>
      <c r="B143" s="52" t="s">
        <v>22</v>
      </c>
      <c r="C143" s="15" t="s">
        <v>16</v>
      </c>
      <c r="D143" s="65" t="n">
        <v>0</v>
      </c>
      <c r="E143" s="375"/>
      <c r="F143" s="376"/>
      <c r="G143" s="376"/>
      <c r="H143" s="377"/>
      <c r="I143" s="375"/>
      <c r="J143" s="378"/>
      <c r="K143" s="378"/>
      <c r="L143" s="379"/>
      <c r="M143" s="212" t="n">
        <v>2.87354</v>
      </c>
    </row>
    <row r="144" s="2" customFormat="true" ht="13.5" hidden="false" customHeight="false" outlineLevel="1" collapsed="false">
      <c r="A144" s="221"/>
      <c r="B144" s="222"/>
      <c r="C144" s="223"/>
      <c r="D144" s="380"/>
      <c r="E144" s="381"/>
      <c r="F144" s="382"/>
      <c r="G144" s="382"/>
      <c r="H144" s="383"/>
      <c r="I144" s="381"/>
      <c r="J144" s="384"/>
      <c r="K144" s="228"/>
      <c r="L144" s="385"/>
      <c r="M144" s="386"/>
    </row>
    <row r="145" s="2" customFormat="true" ht="12.75" hidden="false" customHeight="false" outlineLevel="1" collapsed="false">
      <c r="A145" s="231" t="s">
        <v>101</v>
      </c>
      <c r="B145" s="232" t="s">
        <v>102</v>
      </c>
      <c r="C145" s="233"/>
      <c r="D145" s="234"/>
      <c r="E145" s="235"/>
      <c r="F145" s="236"/>
      <c r="G145" s="236"/>
      <c r="H145" s="237"/>
      <c r="I145" s="235"/>
      <c r="J145" s="236"/>
      <c r="K145" s="236"/>
      <c r="L145" s="237"/>
      <c r="M145" s="238"/>
    </row>
    <row r="146" s="2" customFormat="true" ht="12.75" hidden="false" customHeight="false" outlineLevel="1" collapsed="false">
      <c r="A146" s="239"/>
      <c r="B146" s="240" t="s">
        <v>19</v>
      </c>
      <c r="C146" s="241" t="s">
        <v>15</v>
      </c>
      <c r="D146" s="186" t="n">
        <f aca="false">D151+D160+D164</f>
        <v>1127.293</v>
      </c>
      <c r="E146" s="513"/>
      <c r="F146" s="514"/>
      <c r="G146" s="514"/>
      <c r="H146" s="515"/>
      <c r="I146" s="513"/>
      <c r="J146" s="514"/>
      <c r="K146" s="514"/>
      <c r="L146" s="515"/>
      <c r="M146" s="516"/>
    </row>
    <row r="147" s="2" customFormat="true" ht="12.75" hidden="false" customHeight="false" outlineLevel="1" collapsed="false">
      <c r="A147" s="239"/>
      <c r="B147" s="240" t="s">
        <v>20</v>
      </c>
      <c r="C147" s="241" t="s">
        <v>21</v>
      </c>
      <c r="D147" s="192" t="n">
        <f aca="false">D152+D161+D165</f>
        <v>4960.09299</v>
      </c>
      <c r="E147" s="513"/>
      <c r="F147" s="514"/>
      <c r="G147" s="514"/>
      <c r="H147" s="515"/>
      <c r="I147" s="513"/>
      <c r="J147" s="514"/>
      <c r="K147" s="514"/>
      <c r="L147" s="515"/>
      <c r="M147" s="516"/>
    </row>
    <row r="148" s="2" customFormat="true" ht="13.5" hidden="false" customHeight="false" outlineLevel="0" collapsed="false">
      <c r="A148" s="246"/>
      <c r="B148" s="247" t="s">
        <v>22</v>
      </c>
      <c r="C148" s="248" t="s">
        <v>16</v>
      </c>
      <c r="D148" s="395" t="n">
        <f aca="false">D147/D146</f>
        <v>4.40000336203631</v>
      </c>
      <c r="E148" s="517"/>
      <c r="F148" s="518"/>
      <c r="G148" s="518"/>
      <c r="H148" s="519"/>
      <c r="I148" s="517"/>
      <c r="J148" s="518"/>
      <c r="K148" s="518"/>
      <c r="L148" s="519"/>
      <c r="M148" s="520"/>
    </row>
    <row r="149" customFormat="false" ht="12.75" hidden="false" customHeight="false" outlineLevel="0" collapsed="false">
      <c r="A149" s="254"/>
      <c r="B149" s="255" t="s">
        <v>69</v>
      </c>
      <c r="C149" s="44"/>
      <c r="D149" s="359"/>
      <c r="E149" s="312"/>
      <c r="F149" s="310"/>
      <c r="G149" s="310"/>
      <c r="H149" s="311"/>
      <c r="I149" s="400"/>
      <c r="J149" s="401"/>
      <c r="K149" s="401"/>
      <c r="L149" s="402"/>
      <c r="M149" s="403"/>
    </row>
    <row r="150" customFormat="false" ht="12.75" hidden="false" customHeight="false" outlineLevel="0" collapsed="false">
      <c r="A150" s="261" t="s">
        <v>103</v>
      </c>
      <c r="B150" s="262" t="s">
        <v>104</v>
      </c>
      <c r="C150" s="73"/>
      <c r="D150" s="320"/>
      <c r="E150" s="318"/>
      <c r="F150" s="316"/>
      <c r="G150" s="316"/>
      <c r="H150" s="317"/>
      <c r="I150" s="404"/>
      <c r="J150" s="405"/>
      <c r="K150" s="405"/>
      <c r="L150" s="406"/>
      <c r="M150" s="407"/>
    </row>
    <row r="151" customFormat="false" ht="12.75" hidden="false" customHeight="false" outlineLevel="0" collapsed="false">
      <c r="A151" s="132"/>
      <c r="B151" s="131" t="s">
        <v>19</v>
      </c>
      <c r="C151" s="15" t="s">
        <v>15</v>
      </c>
      <c r="D151" s="53" t="n">
        <f aca="false">M151</f>
        <v>994.058</v>
      </c>
      <c r="E151" s="57"/>
      <c r="F151" s="55"/>
      <c r="G151" s="55"/>
      <c r="H151" s="56"/>
      <c r="I151" s="408"/>
      <c r="J151" s="409"/>
      <c r="K151" s="409"/>
      <c r="L151" s="410"/>
      <c r="M151" s="58" t="n">
        <v>994.058</v>
      </c>
    </row>
    <row r="152" customFormat="false" ht="12.75" hidden="false" customHeight="false" outlineLevel="0" collapsed="false">
      <c r="A152" s="143"/>
      <c r="B152" s="131" t="s">
        <v>20</v>
      </c>
      <c r="C152" s="15" t="s">
        <v>21</v>
      </c>
      <c r="D152" s="59" t="n">
        <f aca="false">M152</f>
        <v>4373.8588</v>
      </c>
      <c r="E152" s="63"/>
      <c r="F152" s="61"/>
      <c r="G152" s="61"/>
      <c r="H152" s="62"/>
      <c r="I152" s="411"/>
      <c r="J152" s="412"/>
      <c r="K152" s="412"/>
      <c r="L152" s="413"/>
      <c r="M152" s="64" t="n">
        <v>4373.8588</v>
      </c>
    </row>
    <row r="153" customFormat="false" ht="12.75" hidden="false" customHeight="false" outlineLevel="0" collapsed="false">
      <c r="A153" s="261"/>
      <c r="B153" s="131" t="s">
        <v>22</v>
      </c>
      <c r="C153" s="15" t="s">
        <v>16</v>
      </c>
      <c r="D153" s="65" t="n">
        <f aca="false">D152/D151</f>
        <v>4.40000362151907</v>
      </c>
      <c r="E153" s="318"/>
      <c r="F153" s="316"/>
      <c r="G153" s="316"/>
      <c r="H153" s="317"/>
      <c r="I153" s="404"/>
      <c r="J153" s="405"/>
      <c r="K153" s="405"/>
      <c r="L153" s="406"/>
      <c r="M153" s="70" t="n">
        <v>4.4</v>
      </c>
    </row>
    <row r="154" customFormat="false" ht="12.75" hidden="false" customHeight="false" outlineLevel="0" collapsed="false">
      <c r="A154" s="143"/>
      <c r="B154" s="155" t="s">
        <v>105</v>
      </c>
      <c r="C154" s="15"/>
      <c r="D154" s="314"/>
      <c r="E154" s="318"/>
      <c r="F154" s="316"/>
      <c r="G154" s="316"/>
      <c r="H154" s="317"/>
      <c r="I154" s="404"/>
      <c r="J154" s="405"/>
      <c r="K154" s="405"/>
      <c r="L154" s="406"/>
      <c r="M154" s="407"/>
    </row>
    <row r="155" customFormat="false" ht="21.75" hidden="false" customHeight="false" outlineLevel="0" collapsed="false">
      <c r="A155" s="261" t="s">
        <v>106</v>
      </c>
      <c r="B155" s="172" t="s">
        <v>107</v>
      </c>
      <c r="C155" s="15"/>
      <c r="D155" s="314"/>
      <c r="E155" s="318"/>
      <c r="F155" s="316"/>
      <c r="G155" s="316"/>
      <c r="H155" s="317"/>
      <c r="I155" s="404"/>
      <c r="J155" s="405"/>
      <c r="K155" s="405"/>
      <c r="L155" s="406"/>
      <c r="M155" s="407"/>
    </row>
    <row r="156" customFormat="false" ht="12.75" hidden="false" customHeight="false" outlineLevel="0" collapsed="false">
      <c r="A156" s="143"/>
      <c r="B156" s="131" t="s">
        <v>19</v>
      </c>
      <c r="C156" s="15" t="s">
        <v>15</v>
      </c>
      <c r="D156" s="53" t="n">
        <f aca="false">M156</f>
        <v>59.351</v>
      </c>
      <c r="E156" s="57"/>
      <c r="F156" s="55"/>
      <c r="G156" s="55"/>
      <c r="H156" s="56"/>
      <c r="I156" s="408"/>
      <c r="J156" s="409"/>
      <c r="K156" s="409"/>
      <c r="L156" s="410"/>
      <c r="M156" s="58" t="n">
        <v>59.351</v>
      </c>
    </row>
    <row r="157" customFormat="false" ht="12.75" hidden="false" customHeight="true" outlineLevel="0" collapsed="false">
      <c r="A157" s="143"/>
      <c r="B157" s="131" t="s">
        <v>20</v>
      </c>
      <c r="C157" s="15" t="s">
        <v>21</v>
      </c>
      <c r="D157" s="59" t="n">
        <f aca="false">M157</f>
        <v>261.1444</v>
      </c>
      <c r="E157" s="63"/>
      <c r="F157" s="61"/>
      <c r="G157" s="61"/>
      <c r="H157" s="62"/>
      <c r="I157" s="411"/>
      <c r="J157" s="412"/>
      <c r="K157" s="412"/>
      <c r="L157" s="413"/>
      <c r="M157" s="64" t="n">
        <f aca="false">M158*M156</f>
        <v>261.1444</v>
      </c>
    </row>
    <row r="158" customFormat="false" ht="12.75" hidden="false" customHeight="false" outlineLevel="0" collapsed="false">
      <c r="A158" s="261"/>
      <c r="B158" s="131" t="s">
        <v>22</v>
      </c>
      <c r="C158" s="15" t="s">
        <v>16</v>
      </c>
      <c r="D158" s="65" t="n">
        <f aca="false">D157/D156</f>
        <v>4.4</v>
      </c>
      <c r="E158" s="318"/>
      <c r="F158" s="316"/>
      <c r="G158" s="316"/>
      <c r="H158" s="317"/>
      <c r="I158" s="404"/>
      <c r="J158" s="405"/>
      <c r="K158" s="405"/>
      <c r="L158" s="406"/>
      <c r="M158" s="70" t="n">
        <v>4.4</v>
      </c>
    </row>
    <row r="159" customFormat="false" ht="12.75" hidden="false" customHeight="false" outlineLevel="0" collapsed="false">
      <c r="A159" s="149" t="s">
        <v>108</v>
      </c>
      <c r="B159" s="269" t="s">
        <v>109</v>
      </c>
      <c r="C159" s="15"/>
      <c r="D159" s="314"/>
      <c r="E159" s="318"/>
      <c r="F159" s="316"/>
      <c r="G159" s="316"/>
      <c r="H159" s="317"/>
      <c r="I159" s="404"/>
      <c r="J159" s="405"/>
      <c r="K159" s="405"/>
      <c r="L159" s="406"/>
      <c r="M159" s="407"/>
    </row>
    <row r="160" customFormat="false" ht="12.75" hidden="false" customHeight="false" outlineLevel="0" collapsed="false">
      <c r="A160" s="143"/>
      <c r="B160" s="131" t="s">
        <v>19</v>
      </c>
      <c r="C160" s="15" t="s">
        <v>15</v>
      </c>
      <c r="D160" s="53" t="n">
        <f aca="false">M160</f>
        <v>86.622</v>
      </c>
      <c r="E160" s="57"/>
      <c r="F160" s="55"/>
      <c r="G160" s="55"/>
      <c r="H160" s="56"/>
      <c r="I160" s="408"/>
      <c r="J160" s="409"/>
      <c r="K160" s="409"/>
      <c r="L160" s="410"/>
      <c r="M160" s="58" t="n">
        <v>86.622</v>
      </c>
    </row>
    <row r="161" customFormat="false" ht="12.75" hidden="false" customHeight="false" outlineLevel="0" collapsed="false">
      <c r="A161" s="143"/>
      <c r="B161" s="131" t="s">
        <v>20</v>
      </c>
      <c r="C161" s="15" t="s">
        <v>21</v>
      </c>
      <c r="D161" s="59" t="n">
        <f aca="false">M161</f>
        <v>381.1368</v>
      </c>
      <c r="E161" s="63"/>
      <c r="F161" s="61"/>
      <c r="G161" s="61"/>
      <c r="H161" s="62"/>
      <c r="I161" s="411"/>
      <c r="J161" s="412"/>
      <c r="K161" s="412"/>
      <c r="L161" s="413"/>
      <c r="M161" s="64" t="n">
        <f aca="false">M160*M162</f>
        <v>381.1368</v>
      </c>
    </row>
    <row r="162" customFormat="false" ht="12.75" hidden="false" customHeight="false" outlineLevel="0" collapsed="false">
      <c r="A162" s="149"/>
      <c r="B162" s="131" t="s">
        <v>22</v>
      </c>
      <c r="C162" s="15" t="s">
        <v>16</v>
      </c>
      <c r="D162" s="65" t="n">
        <f aca="false">D161/D160</f>
        <v>4.4</v>
      </c>
      <c r="E162" s="318"/>
      <c r="F162" s="316"/>
      <c r="G162" s="316"/>
      <c r="H162" s="317"/>
      <c r="I162" s="404"/>
      <c r="J162" s="405"/>
      <c r="K162" s="405"/>
      <c r="L162" s="406"/>
      <c r="M162" s="70" t="n">
        <v>4.4</v>
      </c>
    </row>
    <row r="163" customFormat="false" ht="12.75" hidden="false" customHeight="false" outlineLevel="0" collapsed="false">
      <c r="A163" s="149" t="s">
        <v>110</v>
      </c>
      <c r="B163" s="270" t="s">
        <v>111</v>
      </c>
      <c r="C163" s="73"/>
      <c r="D163" s="320"/>
      <c r="E163" s="318"/>
      <c r="F163" s="316"/>
      <c r="G163" s="316"/>
      <c r="H163" s="317"/>
      <c r="I163" s="404"/>
      <c r="J163" s="405"/>
      <c r="K163" s="405"/>
      <c r="L163" s="406"/>
      <c r="M163" s="319"/>
    </row>
    <row r="164" customFormat="false" ht="12.75" hidden="false" customHeight="false" outlineLevel="0" collapsed="false">
      <c r="A164" s="143"/>
      <c r="B164" s="131" t="s">
        <v>19</v>
      </c>
      <c r="C164" s="15" t="s">
        <v>15</v>
      </c>
      <c r="D164" s="53" t="n">
        <f aca="false">M164</f>
        <v>46.613</v>
      </c>
      <c r="E164" s="57"/>
      <c r="F164" s="55"/>
      <c r="G164" s="55"/>
      <c r="H164" s="56"/>
      <c r="I164" s="408"/>
      <c r="J164" s="409"/>
      <c r="K164" s="409"/>
      <c r="L164" s="410"/>
      <c r="M164" s="58" t="n">
        <v>46.613</v>
      </c>
    </row>
    <row r="165" customFormat="false" ht="12.75" hidden="false" customHeight="false" outlineLevel="0" collapsed="false">
      <c r="A165" s="143"/>
      <c r="B165" s="131" t="s">
        <v>20</v>
      </c>
      <c r="C165" s="15" t="s">
        <v>21</v>
      </c>
      <c r="D165" s="59" t="n">
        <f aca="false">M165</f>
        <v>205.09739</v>
      </c>
      <c r="E165" s="63"/>
      <c r="F165" s="61"/>
      <c r="G165" s="61"/>
      <c r="H165" s="62"/>
      <c r="I165" s="411"/>
      <c r="J165" s="412"/>
      <c r="K165" s="412"/>
      <c r="L165" s="413"/>
      <c r="M165" s="64" t="n">
        <f aca="false">M164*M166+0.00019</f>
        <v>205.09739</v>
      </c>
    </row>
    <row r="166" customFormat="false" ht="12.75" hidden="false" customHeight="false" outlineLevel="0" collapsed="false">
      <c r="A166" s="149"/>
      <c r="B166" s="131" t="s">
        <v>22</v>
      </c>
      <c r="C166" s="15" t="s">
        <v>16</v>
      </c>
      <c r="D166" s="65" t="n">
        <f aca="false">D165/D164</f>
        <v>4.40000407611611</v>
      </c>
      <c r="E166" s="318"/>
      <c r="F166" s="316"/>
      <c r="G166" s="316"/>
      <c r="H166" s="317"/>
      <c r="I166" s="404"/>
      <c r="J166" s="405"/>
      <c r="K166" s="405"/>
      <c r="L166" s="406"/>
      <c r="M166" s="70" t="n">
        <v>4.4</v>
      </c>
    </row>
    <row r="167" customFormat="false" ht="12.75" hidden="false" customHeight="false" outlineLevel="0" collapsed="false">
      <c r="A167" s="143"/>
      <c r="B167" s="270" t="s">
        <v>112</v>
      </c>
      <c r="C167" s="73"/>
      <c r="D167" s="414"/>
      <c r="E167" s="415"/>
      <c r="F167" s="416"/>
      <c r="G167" s="416"/>
      <c r="H167" s="417"/>
      <c r="I167" s="415"/>
      <c r="J167" s="418"/>
      <c r="K167" s="418"/>
      <c r="L167" s="419"/>
      <c r="M167" s="420"/>
    </row>
    <row r="168" customFormat="false" ht="12.75" hidden="false" customHeight="false" outlineLevel="0" collapsed="false">
      <c r="A168" s="143"/>
      <c r="B168" s="278" t="s">
        <v>19</v>
      </c>
      <c r="C168" s="15" t="s">
        <v>15</v>
      </c>
      <c r="D168" s="53" t="n">
        <f aca="false">D146+D141+D137+D133+D129+D125+D103+D98+D94+D76+D72+D64+D59+D54+D49+D45+D41+D34+D38+D68</f>
        <v>13017.828</v>
      </c>
      <c r="E168" s="57"/>
      <c r="F168" s="55"/>
      <c r="G168" s="55"/>
      <c r="H168" s="56"/>
      <c r="I168" s="279" t="n">
        <f aca="false">I54</f>
        <v>6274.905</v>
      </c>
      <c r="J168" s="280" t="n">
        <f aca="false">J41+J45+J49+J125+J129+J133+J137+J38</f>
        <v>1352.51</v>
      </c>
      <c r="K168" s="280" t="n">
        <f aca="false">K34+K59+K64+K72+K76+K94+K98+K103+K120+K68</f>
        <v>2161.473</v>
      </c>
      <c r="L168" s="280" t="n">
        <f aca="false">L59</f>
        <v>508.092</v>
      </c>
      <c r="M168" s="161" t="n">
        <f aca="false">M34+M59+M64+M72+M76+M94+M98+M103+M129+M141+M151+M160+M164</f>
        <v>2260.438</v>
      </c>
    </row>
    <row r="169" customFormat="false" ht="12.75" hidden="false" customHeight="false" outlineLevel="0" collapsed="false">
      <c r="A169" s="132"/>
      <c r="B169" s="278" t="s">
        <v>20</v>
      </c>
      <c r="C169" s="15" t="s">
        <v>21</v>
      </c>
      <c r="D169" s="59" t="n">
        <f aca="false">D147+D142+D138+D134+D130+D126+D104+D99+D95+D77+D73+D65+D60+D55+D50+D46+D42+D35+D39+D69</f>
        <v>46846.97750832</v>
      </c>
      <c r="E169" s="59" t="e">
        <f aca="false">E168/E167</f>
        <v>#DIV/0!</v>
      </c>
      <c r="F169" s="59" t="e">
        <f aca="false">F168/F167</f>
        <v>#DIV/0!</v>
      </c>
      <c r="G169" s="59" t="e">
        <f aca="false">G168/G167</f>
        <v>#DIV/0!</v>
      </c>
      <c r="H169" s="281" t="e">
        <f aca="false">H168/H167</f>
        <v>#DIV/0!</v>
      </c>
      <c r="I169" s="282" t="n">
        <f aca="false">I55</f>
        <v>18148.9077315</v>
      </c>
      <c r="J169" s="283" t="n">
        <f aca="false">J42+J46+J50+J126+J130+J134+J138+J39</f>
        <v>5795.4456009</v>
      </c>
      <c r="K169" s="283" t="n">
        <f aca="false">K35+K60+K65+K73+K77+K95+K99+K104+K121+K69</f>
        <v>9465.36557802</v>
      </c>
      <c r="L169" s="283" t="n">
        <f aca="false">L60</f>
        <v>1274.6504004</v>
      </c>
      <c r="M169" s="162" t="n">
        <f aca="false">M35+M60+M65+M73+M77+M95+M99+M104+M130+M142+M152+M161+M165</f>
        <v>9860.5581975</v>
      </c>
    </row>
    <row r="170" customFormat="false" ht="13.5" hidden="false" customHeight="false" outlineLevel="0" collapsed="false">
      <c r="A170" s="284"/>
      <c r="B170" s="285" t="s">
        <v>22</v>
      </c>
      <c r="C170" s="26" t="s">
        <v>16</v>
      </c>
      <c r="D170" s="286" t="n">
        <f aca="false">D169/D168</f>
        <v>3.59867848217998</v>
      </c>
      <c r="E170" s="93"/>
      <c r="F170" s="93"/>
      <c r="G170" s="93"/>
      <c r="H170" s="93"/>
      <c r="I170" s="286" t="n">
        <f aca="false">I169/I168</f>
        <v>2.8923</v>
      </c>
      <c r="J170" s="286" t="n">
        <f aca="false">J169/J168</f>
        <v>4.28495582354289</v>
      </c>
      <c r="K170" s="286" t="n">
        <f aca="false">K169/K168</f>
        <v>4.37912737194497</v>
      </c>
      <c r="L170" s="286" t="n">
        <f aca="false">L169/L168</f>
        <v>2.5087</v>
      </c>
      <c r="M170" s="287" t="n">
        <f aca="false">M169/M168</f>
        <v>4.36223342445137</v>
      </c>
    </row>
    <row r="171" customFormat="false" ht="12.75" hidden="false" customHeight="false" outlineLevel="0" collapsed="false">
      <c r="A171" s="288"/>
      <c r="B171" s="289" t="s">
        <v>113</v>
      </c>
      <c r="C171" s="290"/>
      <c r="D171" s="291" t="n">
        <f aca="false">D147/120*20</f>
        <v>826.682165</v>
      </c>
      <c r="E171" s="292"/>
      <c r="F171" s="292"/>
      <c r="G171" s="292"/>
      <c r="H171" s="292"/>
      <c r="I171" s="292"/>
      <c r="J171" s="293"/>
      <c r="K171" s="293"/>
      <c r="L171" s="293"/>
      <c r="M171" s="293"/>
    </row>
    <row r="172" customFormat="false" ht="12.75" hidden="false" customHeight="false" outlineLevel="0" collapsed="false">
      <c r="A172" s="288"/>
      <c r="B172" s="294" t="s">
        <v>114</v>
      </c>
      <c r="D172" s="295" t="n">
        <f aca="false">D169-D171</f>
        <v>46020.29534332</v>
      </c>
      <c r="E172" s="296"/>
      <c r="F172" s="296"/>
      <c r="G172" s="296"/>
      <c r="H172" s="296"/>
      <c r="I172" s="296"/>
      <c r="J172" s="297" t="s">
        <v>127</v>
      </c>
      <c r="K172" s="297"/>
      <c r="L172" s="297"/>
      <c r="M172" s="297"/>
    </row>
    <row r="173" customFormat="false" ht="13.5" hidden="false" customHeight="false" outlineLevel="0" collapsed="false">
      <c r="A173" s="288"/>
      <c r="B173" s="298"/>
      <c r="C173" s="290"/>
      <c r="D173" s="299"/>
      <c r="N173" s="300" t="e">
        <f aca="false">N172/N171</f>
        <v>#DIV/0!</v>
      </c>
      <c r="O173" s="301" t="e">
        <f aca="false">O172/O171</f>
        <v>#DIV/0!</v>
      </c>
      <c r="P173" s="301" t="e">
        <f aca="false">P172/P171</f>
        <v>#DIV/0!</v>
      </c>
    </row>
    <row r="174" customFormat="false" ht="12.75" hidden="false" customHeight="false" outlineLevel="0" collapsed="false">
      <c r="A174" s="288"/>
      <c r="B174" s="298"/>
      <c r="D174" s="302"/>
      <c r="I174" s="551"/>
      <c r="J174" s="551"/>
      <c r="K174" s="552"/>
      <c r="L174" s="552"/>
      <c r="M174" s="552"/>
    </row>
    <row r="175" customFormat="false" ht="12.75" hidden="false" customHeight="false" outlineLevel="0" collapsed="false">
      <c r="B175" s="298"/>
      <c r="D175" s="304"/>
      <c r="E175" s="304"/>
      <c r="F175" s="304"/>
      <c r="G175" s="304"/>
      <c r="H175" s="304"/>
      <c r="I175" s="553"/>
      <c r="J175" s="553"/>
      <c r="K175" s="553"/>
      <c r="L175" s="553"/>
      <c r="M175" s="553"/>
    </row>
    <row r="176" customFormat="false" ht="12.75" hidden="false" customHeight="false" outlineLevel="0" collapsed="false">
      <c r="B176" s="305"/>
      <c r="D176" s="554"/>
      <c r="E176" s="304"/>
      <c r="F176" s="304"/>
      <c r="G176" s="304"/>
      <c r="H176" s="304"/>
      <c r="I176" s="553"/>
      <c r="J176" s="553"/>
      <c r="K176" s="553"/>
      <c r="L176" s="553"/>
      <c r="M176" s="553"/>
    </row>
    <row r="177" customFormat="false" ht="15.75" hidden="false" customHeight="true" outlineLevel="0" collapsed="false">
      <c r="D177" s="555"/>
      <c r="I177" s="552"/>
      <c r="J177" s="552"/>
      <c r="K177" s="552"/>
      <c r="L177" s="552"/>
      <c r="M177" s="552"/>
    </row>
    <row r="178" customFormat="false" ht="15.75" hidden="false" customHeight="true" outlineLevel="0" collapsed="false">
      <c r="D178" s="306"/>
    </row>
    <row r="179" customFormat="false" ht="15.75" hidden="false" customHeight="true" outlineLevel="0" collapsed="false">
      <c r="D179" s="556"/>
    </row>
    <row r="180" customFormat="false" ht="15.75" hidden="false" customHeight="true" outlineLevel="0" collapsed="false"/>
    <row r="181" customFormat="false" ht="15.75" hidden="false" customHeight="true" outlineLevel="0" collapsed="false">
      <c r="D181" s="302"/>
      <c r="L181" s="307"/>
    </row>
    <row r="182" customFormat="false" ht="15.75" hidden="false" customHeight="true" outlineLevel="0" collapsed="false">
      <c r="D182" s="557"/>
    </row>
    <row r="183" customFormat="false" ht="15.75" hidden="false" customHeight="true" outlineLevel="0" collapsed="false">
      <c r="D183" s="302"/>
    </row>
    <row r="184" customFormat="false" ht="15.75" hidden="false" customHeight="true" outlineLevel="0" collapsed="false">
      <c r="D184" s="302"/>
    </row>
  </sheetData>
  <mergeCells count="9">
    <mergeCell ref="B1:M1"/>
    <mergeCell ref="A2:M2"/>
    <mergeCell ref="A3:A5"/>
    <mergeCell ref="B3:B5"/>
    <mergeCell ref="C3:C5"/>
    <mergeCell ref="D3:D5"/>
    <mergeCell ref="E4:H4"/>
    <mergeCell ref="I4:M4"/>
    <mergeCell ref="J172:M17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7" activeCellId="0" sqref="M157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14"/>
    <col collapsed="false" customWidth="true" hidden="false" outlineLevel="0" max="2" min="2" style="2" width="45.13"/>
    <col collapsed="false" customWidth="true" hidden="false" outlineLevel="0" max="3" min="3" style="2" width="8.85"/>
    <col collapsed="false" customWidth="true" hidden="false" outlineLevel="0" max="4" min="4" style="3" width="13.85"/>
    <col collapsed="false" customWidth="true" hidden="true" outlineLevel="0" max="5" min="5" style="2" width="7.28"/>
    <col collapsed="false" customWidth="true" hidden="true" outlineLevel="0" max="6" min="6" style="2" width="7.85"/>
    <col collapsed="false" customWidth="true" hidden="true" outlineLevel="0" max="7" min="7" style="2" width="8.28"/>
    <col collapsed="false" customWidth="true" hidden="true" outlineLevel="0" max="8" min="8" style="2" width="0.41"/>
    <col collapsed="false" customWidth="true" hidden="false" outlineLevel="0" max="9" min="9" style="2" width="14.7"/>
    <col collapsed="false" customWidth="true" hidden="false" outlineLevel="0" max="10" min="10" style="2" width="14.56"/>
    <col collapsed="false" customWidth="true" hidden="false" outlineLevel="0" max="11" min="11" style="2" width="13.41"/>
    <col collapsed="false" customWidth="true" hidden="false" outlineLevel="0" max="12" min="12" style="2" width="12.28"/>
    <col collapsed="false" customWidth="true" hidden="false" outlineLevel="0" max="13" min="13" style="2" width="13.56"/>
    <col collapsed="false" customWidth="false" hidden="true" outlineLevel="0" max="16" min="14" style="0" width="9.14"/>
  </cols>
  <sheetData>
    <row r="1" customFormat="false" ht="12.7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3.5" hidden="false" customHeight="false" outlineLevel="0" collapsed="false">
      <c r="A2" s="5" t="s">
        <v>135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.75" hidden="false" customHeight="true" outlineLevel="0" collapsed="false">
      <c r="A3" s="7"/>
      <c r="B3" s="8"/>
      <c r="C3" s="9" t="s">
        <v>2</v>
      </c>
      <c r="D3" s="10" t="s">
        <v>3</v>
      </c>
      <c r="E3" s="11"/>
      <c r="F3" s="11"/>
      <c r="G3" s="11"/>
      <c r="H3" s="11"/>
      <c r="I3" s="12"/>
      <c r="J3" s="13"/>
      <c r="K3" s="13"/>
      <c r="L3" s="13"/>
      <c r="M3" s="14"/>
    </row>
    <row r="4" customFormat="false" ht="12.75" hidden="false" customHeight="false" outlineLevel="0" collapsed="false">
      <c r="A4" s="7"/>
      <c r="B4" s="8"/>
      <c r="C4" s="9"/>
      <c r="D4" s="10"/>
      <c r="E4" s="15" t="s">
        <v>4</v>
      </c>
      <c r="F4" s="15"/>
      <c r="G4" s="15"/>
      <c r="H4" s="15"/>
      <c r="I4" s="15" t="s">
        <v>5</v>
      </c>
      <c r="J4" s="15"/>
      <c r="K4" s="15"/>
      <c r="L4" s="15"/>
      <c r="M4" s="15"/>
    </row>
    <row r="5" customFormat="false" ht="12.75" hidden="false" customHeight="false" outlineLevel="0" collapsed="false">
      <c r="A5" s="7"/>
      <c r="B5" s="8"/>
      <c r="C5" s="9"/>
      <c r="D5" s="10"/>
      <c r="E5" s="16" t="s">
        <v>6</v>
      </c>
      <c r="F5" s="17" t="s">
        <v>7</v>
      </c>
      <c r="G5" s="17" t="s">
        <v>8</v>
      </c>
      <c r="H5" s="18" t="s">
        <v>9</v>
      </c>
      <c r="I5" s="16" t="s">
        <v>6</v>
      </c>
      <c r="J5" s="17" t="s">
        <v>7</v>
      </c>
      <c r="K5" s="17" t="s">
        <v>8</v>
      </c>
      <c r="L5" s="18" t="s">
        <v>10</v>
      </c>
      <c r="M5" s="19" t="s">
        <v>9</v>
      </c>
      <c r="O5" s="20"/>
    </row>
    <row r="6" customFormat="false" ht="13.5" hidden="false" customHeight="false" outlineLevel="1" collapsed="false">
      <c r="A6" s="21"/>
      <c r="B6" s="22"/>
      <c r="C6" s="23"/>
      <c r="D6" s="24"/>
      <c r="E6" s="25"/>
      <c r="F6" s="26"/>
      <c r="G6" s="26"/>
      <c r="H6" s="27"/>
      <c r="I6" s="25"/>
      <c r="J6" s="26" t="s">
        <v>11</v>
      </c>
      <c r="K6" s="26" t="s">
        <v>12</v>
      </c>
      <c r="L6" s="26" t="s">
        <v>11</v>
      </c>
      <c r="M6" s="28" t="s">
        <v>12</v>
      </c>
      <c r="O6" s="20"/>
    </row>
    <row r="7" customFormat="false" ht="23.25" hidden="true" customHeight="false" outlineLevel="1" collapsed="false">
      <c r="A7" s="29" t="s">
        <v>13</v>
      </c>
      <c r="B7" s="30" t="s">
        <v>14</v>
      </c>
      <c r="C7" s="31" t="s">
        <v>15</v>
      </c>
      <c r="D7" s="32" t="n">
        <f aca="false">I7+J7+K7+L7+M7</f>
        <v>165647.84</v>
      </c>
      <c r="E7" s="33"/>
      <c r="F7" s="34"/>
      <c r="G7" s="34"/>
      <c r="H7" s="35"/>
      <c r="I7" s="33" t="n">
        <f aca="false">I23</f>
        <v>73881.113</v>
      </c>
      <c r="J7" s="34" t="n">
        <f aca="false">J10+J26+J29</f>
        <v>53475.001</v>
      </c>
      <c r="K7" s="34" t="n">
        <f aca="false">K10+K14+K18+K29</f>
        <v>21593.479</v>
      </c>
      <c r="L7" s="35" t="n">
        <f aca="false">L10</f>
        <v>3940.378</v>
      </c>
      <c r="M7" s="36" t="n">
        <f aca="false">M10+M14+M18+M29</f>
        <v>12757.869</v>
      </c>
      <c r="O7" s="20"/>
    </row>
    <row r="8" customFormat="false" ht="13.5" hidden="true" customHeight="false" outlineLevel="1" collapsed="false">
      <c r="A8" s="29"/>
      <c r="B8" s="30"/>
      <c r="C8" s="31" t="s">
        <v>16</v>
      </c>
      <c r="D8" s="37" t="n">
        <f aca="false">I8+J8+K8+L8+M8</f>
        <v>591154.967891</v>
      </c>
      <c r="E8" s="38"/>
      <c r="F8" s="39"/>
      <c r="G8" s="39"/>
      <c r="H8" s="40"/>
      <c r="I8" s="38" t="n">
        <f aca="false">I24</f>
        <v>213450.3374</v>
      </c>
      <c r="J8" s="39" t="n">
        <f aca="false">J11+J27+J30</f>
        <v>208931.171757</v>
      </c>
      <c r="K8" s="39" t="n">
        <f aca="false">K11+K15+K19+K30</f>
        <v>99731.050058</v>
      </c>
      <c r="L8" s="40" t="n">
        <f aca="false">L11</f>
        <v>10695.578385</v>
      </c>
      <c r="M8" s="41" t="n">
        <f aca="false">M11+M15+M19+M30</f>
        <v>58346.830291</v>
      </c>
      <c r="O8" s="20"/>
    </row>
    <row r="9" customFormat="false" ht="12.75" hidden="true" customHeight="false" outlineLevel="1" collapsed="false">
      <c r="A9" s="42" t="s">
        <v>17</v>
      </c>
      <c r="B9" s="43" t="s">
        <v>18</v>
      </c>
      <c r="C9" s="44"/>
      <c r="D9" s="308"/>
      <c r="E9" s="309"/>
      <c r="F9" s="310"/>
      <c r="G9" s="310"/>
      <c r="H9" s="311"/>
      <c r="I9" s="312"/>
      <c r="J9" s="310"/>
      <c r="K9" s="310"/>
      <c r="L9" s="310"/>
      <c r="M9" s="313"/>
      <c r="O9" s="20"/>
    </row>
    <row r="10" customFormat="false" ht="12.75" hidden="true" customHeight="false" outlineLevel="1" collapsed="false">
      <c r="A10" s="51"/>
      <c r="B10" s="52" t="s">
        <v>19</v>
      </c>
      <c r="C10" s="15" t="s">
        <v>15</v>
      </c>
      <c r="D10" s="53" t="n">
        <f aca="false">J10+K10+L10+M10</f>
        <v>71470.289</v>
      </c>
      <c r="E10" s="54"/>
      <c r="F10" s="55"/>
      <c r="G10" s="55"/>
      <c r="H10" s="56"/>
      <c r="I10" s="57"/>
      <c r="J10" s="55" t="n">
        <f aca="false">J38+J41+J45+J49</f>
        <v>50448.292</v>
      </c>
      <c r="K10" s="55" t="n">
        <f aca="false">K34+K59+K64+K94</f>
        <v>11043.889</v>
      </c>
      <c r="L10" s="55" t="n">
        <f aca="false">L59</f>
        <v>3940.378</v>
      </c>
      <c r="M10" s="58" t="n">
        <f aca="false">M34+M59+M64+M94</f>
        <v>6037.73</v>
      </c>
      <c r="O10" s="20"/>
    </row>
    <row r="11" customFormat="false" ht="12.75" hidden="true" customHeight="false" outlineLevel="1" collapsed="false">
      <c r="A11" s="51"/>
      <c r="B11" s="52" t="s">
        <v>20</v>
      </c>
      <c r="C11" s="15" t="s">
        <v>21</v>
      </c>
      <c r="D11" s="59" t="n">
        <f aca="false">J11+K11+L11+M11</f>
        <v>296350.42435</v>
      </c>
      <c r="E11" s="60"/>
      <c r="F11" s="61"/>
      <c r="G11" s="61"/>
      <c r="H11" s="62"/>
      <c r="I11" s="63"/>
      <c r="J11" s="61" t="n">
        <f aca="false">J39+J42+J46+J50</f>
        <v>200246.750965</v>
      </c>
      <c r="K11" s="61" t="n">
        <f aca="false">K35+K60+K65+K95</f>
        <v>55219.445</v>
      </c>
      <c r="L11" s="61" t="n">
        <f aca="false">L60</f>
        <v>10695.578385</v>
      </c>
      <c r="M11" s="64" t="n">
        <f aca="false">M35+M60+M65+M95</f>
        <v>30188.65</v>
      </c>
      <c r="O11" s="20"/>
    </row>
    <row r="12" customFormat="false" ht="12.75" hidden="true" customHeight="false" outlineLevel="1" collapsed="false">
      <c r="A12" s="51"/>
      <c r="B12" s="52" t="s">
        <v>22</v>
      </c>
      <c r="C12" s="15" t="s">
        <v>16</v>
      </c>
      <c r="D12" s="65" t="n">
        <f aca="false">D11/D10</f>
        <v>4.14648420338695</v>
      </c>
      <c r="E12" s="66"/>
      <c r="F12" s="67"/>
      <c r="G12" s="67"/>
      <c r="H12" s="68"/>
      <c r="I12" s="69"/>
      <c r="J12" s="67" t="n">
        <f aca="false">J11/J10</f>
        <v>3.96934649373263</v>
      </c>
      <c r="K12" s="67" t="n">
        <f aca="false">K11/K10</f>
        <v>5</v>
      </c>
      <c r="L12" s="67" t="n">
        <f aca="false">L11/L10</f>
        <v>2.71435339071531</v>
      </c>
      <c r="M12" s="70" t="n">
        <f aca="false">M11/M10</f>
        <v>5</v>
      </c>
      <c r="O12" s="20"/>
    </row>
    <row r="13" customFormat="false" ht="12.75" hidden="true" customHeight="false" outlineLevel="1" collapsed="false">
      <c r="A13" s="71" t="s">
        <v>23</v>
      </c>
      <c r="B13" s="72" t="s">
        <v>24</v>
      </c>
      <c r="C13" s="73"/>
      <c r="D13" s="314"/>
      <c r="E13" s="315"/>
      <c r="F13" s="316"/>
      <c r="G13" s="316"/>
      <c r="H13" s="317"/>
      <c r="I13" s="318"/>
      <c r="J13" s="316"/>
      <c r="K13" s="316"/>
      <c r="L13" s="316"/>
      <c r="M13" s="319"/>
      <c r="O13" s="20"/>
    </row>
    <row r="14" customFormat="false" ht="12.75" hidden="true" customHeight="false" outlineLevel="1" collapsed="false">
      <c r="A14" s="71"/>
      <c r="B14" s="52" t="s">
        <v>19</v>
      </c>
      <c r="C14" s="15" t="s">
        <v>15</v>
      </c>
      <c r="D14" s="53" t="n">
        <f aca="false">K14+M14</f>
        <v>6765.116</v>
      </c>
      <c r="E14" s="54"/>
      <c r="F14" s="55"/>
      <c r="G14" s="55"/>
      <c r="H14" s="56"/>
      <c r="I14" s="57"/>
      <c r="J14" s="55"/>
      <c r="K14" s="55" t="n">
        <f aca="false">K68+K72+K98</f>
        <v>4395.875</v>
      </c>
      <c r="L14" s="55"/>
      <c r="M14" s="58" t="n">
        <f aca="false">M72+M98</f>
        <v>2369.241</v>
      </c>
      <c r="O14" s="20"/>
    </row>
    <row r="15" customFormat="false" ht="12.75" hidden="true" customHeight="false" outlineLevel="1" collapsed="false">
      <c r="A15" s="71"/>
      <c r="B15" s="52" t="s">
        <v>20</v>
      </c>
      <c r="C15" s="15" t="s">
        <v>21</v>
      </c>
      <c r="D15" s="59" t="n">
        <f aca="false">K15+M15</f>
        <v>33154.8208</v>
      </c>
      <c r="E15" s="60"/>
      <c r="F15" s="61"/>
      <c r="G15" s="61"/>
      <c r="H15" s="62"/>
      <c r="I15" s="63"/>
      <c r="J15" s="61"/>
      <c r="K15" s="61" t="n">
        <f aca="false">K69+K73+K99</f>
        <v>21308.6158</v>
      </c>
      <c r="L15" s="61"/>
      <c r="M15" s="64" t="n">
        <f aca="false">M73+M99</f>
        <v>11846.205</v>
      </c>
      <c r="O15" s="20"/>
    </row>
    <row r="16" customFormat="false" ht="12.75" hidden="true" customHeight="false" outlineLevel="1" collapsed="false">
      <c r="A16" s="71"/>
      <c r="B16" s="52" t="s">
        <v>22</v>
      </c>
      <c r="C16" s="15" t="s">
        <v>16</v>
      </c>
      <c r="D16" s="65" t="n">
        <f aca="false">D15/D14</f>
        <v>4.90085030323205</v>
      </c>
      <c r="E16" s="66"/>
      <c r="F16" s="67"/>
      <c r="G16" s="67"/>
      <c r="H16" s="68"/>
      <c r="I16" s="69"/>
      <c r="J16" s="67"/>
      <c r="K16" s="67" t="n">
        <f aca="false">K15/K14</f>
        <v>4.84741167571871</v>
      </c>
      <c r="L16" s="67"/>
      <c r="M16" s="70" t="n">
        <f aca="false">M15/M14</f>
        <v>5</v>
      </c>
      <c r="O16" s="20"/>
    </row>
    <row r="17" customFormat="false" ht="12.75" hidden="true" customHeight="false" outlineLevel="1" collapsed="false">
      <c r="A17" s="71"/>
      <c r="B17" s="52"/>
      <c r="C17" s="15"/>
      <c r="D17" s="74"/>
      <c r="E17" s="315"/>
      <c r="F17" s="316"/>
      <c r="G17" s="316"/>
      <c r="H17" s="317"/>
      <c r="I17" s="318"/>
      <c r="J17" s="76"/>
      <c r="K17" s="76"/>
      <c r="L17" s="316"/>
      <c r="M17" s="79"/>
      <c r="O17" s="20"/>
    </row>
    <row r="18" customFormat="false" ht="12.75" hidden="true" customHeight="false" outlineLevel="1" collapsed="false">
      <c r="A18" s="71" t="s">
        <v>25</v>
      </c>
      <c r="B18" s="80" t="s">
        <v>26</v>
      </c>
      <c r="C18" s="15" t="s">
        <v>15</v>
      </c>
      <c r="D18" s="53" t="n">
        <f aca="false">K18+M18</f>
        <v>4395.302</v>
      </c>
      <c r="E18" s="54"/>
      <c r="F18" s="55"/>
      <c r="G18" s="55"/>
      <c r="H18" s="56"/>
      <c r="I18" s="57"/>
      <c r="J18" s="55"/>
      <c r="K18" s="55" t="n">
        <v>2600.552</v>
      </c>
      <c r="L18" s="55"/>
      <c r="M18" s="58" t="n">
        <v>1794.75</v>
      </c>
      <c r="O18" s="20"/>
    </row>
    <row r="19" customFormat="false" ht="12.75" hidden="true" customHeight="false" outlineLevel="1" collapsed="false">
      <c r="A19" s="51"/>
      <c r="B19" s="52" t="s">
        <v>19</v>
      </c>
      <c r="C19" s="15" t="s">
        <v>21</v>
      </c>
      <c r="D19" s="59" t="n">
        <f aca="false">K19+M19</f>
        <v>21976.51</v>
      </c>
      <c r="E19" s="60"/>
      <c r="F19" s="61"/>
      <c r="G19" s="61"/>
      <c r="H19" s="62"/>
      <c r="I19" s="63"/>
      <c r="J19" s="61"/>
      <c r="K19" s="61" t="n">
        <v>13002.76</v>
      </c>
      <c r="L19" s="61"/>
      <c r="M19" s="64" t="n">
        <v>8973.75</v>
      </c>
      <c r="O19" s="20"/>
    </row>
    <row r="20" customFormat="false" ht="12.75" hidden="true" customHeight="false" outlineLevel="1" collapsed="false">
      <c r="A20" s="51"/>
      <c r="B20" s="52" t="s">
        <v>20</v>
      </c>
      <c r="C20" s="15" t="s">
        <v>16</v>
      </c>
      <c r="D20" s="65" t="n">
        <f aca="false">D19/D18</f>
        <v>5</v>
      </c>
      <c r="E20" s="66"/>
      <c r="F20" s="67"/>
      <c r="G20" s="67"/>
      <c r="H20" s="68"/>
      <c r="I20" s="69"/>
      <c r="J20" s="67"/>
      <c r="K20" s="67" t="n">
        <v>5</v>
      </c>
      <c r="L20" s="67"/>
      <c r="M20" s="70" t="n">
        <v>5</v>
      </c>
      <c r="O20" s="20"/>
    </row>
    <row r="21" customFormat="false" ht="12.75" hidden="true" customHeight="false" outlineLevel="1" collapsed="false">
      <c r="A21" s="51"/>
      <c r="B21" s="52" t="s">
        <v>22</v>
      </c>
      <c r="C21" s="15"/>
      <c r="D21" s="74"/>
      <c r="E21" s="315"/>
      <c r="F21" s="316"/>
      <c r="G21" s="316"/>
      <c r="H21" s="317"/>
      <c r="I21" s="318"/>
      <c r="J21" s="76"/>
      <c r="K21" s="76"/>
      <c r="L21" s="316"/>
      <c r="M21" s="79"/>
      <c r="O21" s="20"/>
    </row>
    <row r="22" customFormat="false" ht="12.75" hidden="true" customHeight="false" outlineLevel="1" collapsed="false">
      <c r="A22" s="71" t="s">
        <v>27</v>
      </c>
      <c r="B22" s="85" t="s">
        <v>28</v>
      </c>
      <c r="C22" s="73"/>
      <c r="D22" s="320"/>
      <c r="E22" s="315"/>
      <c r="F22" s="316"/>
      <c r="G22" s="316"/>
      <c r="H22" s="317"/>
      <c r="I22" s="318"/>
      <c r="J22" s="316"/>
      <c r="K22" s="316"/>
      <c r="L22" s="316"/>
      <c r="M22" s="319"/>
      <c r="O22" s="20"/>
    </row>
    <row r="23" customFormat="false" ht="12.75" hidden="true" customHeight="false" outlineLevel="1" collapsed="false">
      <c r="A23" s="51"/>
      <c r="B23" s="52" t="s">
        <v>19</v>
      </c>
      <c r="C23" s="15" t="s">
        <v>15</v>
      </c>
      <c r="D23" s="53" t="n">
        <f aca="false">I23</f>
        <v>73881.113</v>
      </c>
      <c r="E23" s="54"/>
      <c r="F23" s="55"/>
      <c r="G23" s="55"/>
      <c r="H23" s="56"/>
      <c r="I23" s="57" t="n">
        <f aca="false">I54</f>
        <v>73881.113</v>
      </c>
      <c r="J23" s="316"/>
      <c r="K23" s="316"/>
      <c r="L23" s="316"/>
      <c r="M23" s="319"/>
      <c r="O23" s="20"/>
    </row>
    <row r="24" customFormat="false" ht="12.75" hidden="true" customHeight="false" outlineLevel="1" collapsed="false">
      <c r="A24" s="51"/>
      <c r="B24" s="52" t="s">
        <v>20</v>
      </c>
      <c r="C24" s="15" t="s">
        <v>21</v>
      </c>
      <c r="D24" s="59" t="n">
        <f aca="false">I24</f>
        <v>213450.3374</v>
      </c>
      <c r="E24" s="60"/>
      <c r="F24" s="61"/>
      <c r="G24" s="61"/>
      <c r="H24" s="62"/>
      <c r="I24" s="63" t="n">
        <f aca="false">I55</f>
        <v>213450.3374</v>
      </c>
      <c r="J24" s="316"/>
      <c r="K24" s="316"/>
      <c r="L24" s="316"/>
      <c r="M24" s="319"/>
      <c r="O24" s="20"/>
    </row>
    <row r="25" customFormat="false" ht="12.75" hidden="true" customHeight="false" outlineLevel="1" collapsed="false">
      <c r="A25" s="71"/>
      <c r="B25" s="52" t="s">
        <v>22</v>
      </c>
      <c r="C25" s="15" t="s">
        <v>16</v>
      </c>
      <c r="D25" s="65" t="n">
        <f aca="false">D24/D23</f>
        <v>2.88910560131924</v>
      </c>
      <c r="E25" s="66"/>
      <c r="F25" s="67"/>
      <c r="G25" s="67"/>
      <c r="H25" s="68"/>
      <c r="I25" s="67" t="n">
        <f aca="false">I24/I23</f>
        <v>2.88910560131924</v>
      </c>
      <c r="J25" s="316"/>
      <c r="K25" s="316"/>
      <c r="L25" s="316"/>
      <c r="M25" s="319"/>
      <c r="O25" s="20"/>
    </row>
    <row r="26" customFormat="false" ht="33.75" hidden="true" customHeight="false" outlineLevel="1" collapsed="false">
      <c r="A26" s="71" t="s">
        <v>29</v>
      </c>
      <c r="B26" s="87" t="s">
        <v>30</v>
      </c>
      <c r="C26" s="15" t="s">
        <v>15</v>
      </c>
      <c r="D26" s="53" t="n">
        <f aca="false">J26</f>
        <v>2184.091</v>
      </c>
      <c r="E26" s="54"/>
      <c r="F26" s="55"/>
      <c r="G26" s="55"/>
      <c r="H26" s="56"/>
      <c r="I26" s="57"/>
      <c r="J26" s="55" t="n">
        <f aca="false">J125</f>
        <v>2184.091</v>
      </c>
      <c r="K26" s="316"/>
      <c r="L26" s="316"/>
      <c r="M26" s="319"/>
      <c r="O26" s="20"/>
    </row>
    <row r="27" customFormat="false" ht="12.75" hidden="true" customHeight="false" outlineLevel="1" collapsed="false">
      <c r="A27" s="71"/>
      <c r="B27" s="52" t="s">
        <v>20</v>
      </c>
      <c r="C27" s="15" t="s">
        <v>21</v>
      </c>
      <c r="D27" s="59" t="n">
        <f aca="false">J27</f>
        <v>6266.07526</v>
      </c>
      <c r="E27" s="60"/>
      <c r="F27" s="61"/>
      <c r="G27" s="61"/>
      <c r="H27" s="62"/>
      <c r="I27" s="63"/>
      <c r="J27" s="61" t="n">
        <f aca="false">J126</f>
        <v>6266.07526</v>
      </c>
      <c r="K27" s="316"/>
      <c r="L27" s="316"/>
      <c r="M27" s="319"/>
      <c r="O27" s="20"/>
    </row>
    <row r="28" customFormat="false" ht="12.75" hidden="true" customHeight="false" outlineLevel="1" collapsed="false">
      <c r="A28" s="71"/>
      <c r="B28" s="52" t="s">
        <v>22</v>
      </c>
      <c r="C28" s="15" t="s">
        <v>16</v>
      </c>
      <c r="D28" s="65" t="n">
        <f aca="false">D27/D26</f>
        <v>2.8689625386488</v>
      </c>
      <c r="E28" s="66"/>
      <c r="F28" s="67"/>
      <c r="G28" s="67"/>
      <c r="H28" s="68"/>
      <c r="I28" s="69"/>
      <c r="J28" s="67" t="n">
        <f aca="false">J27/J26</f>
        <v>2.8689625386488</v>
      </c>
      <c r="K28" s="316"/>
      <c r="L28" s="316"/>
      <c r="M28" s="319"/>
      <c r="O28" s="20"/>
    </row>
    <row r="29" customFormat="false" ht="33.75" hidden="true" customHeight="false" outlineLevel="1" collapsed="false">
      <c r="A29" s="71" t="s">
        <v>31</v>
      </c>
      <c r="B29" s="87" t="s">
        <v>32</v>
      </c>
      <c r="C29" s="15" t="s">
        <v>15</v>
      </c>
      <c r="D29" s="53" t="n">
        <f aca="false">J29+K29+M29</f>
        <v>6951.929</v>
      </c>
      <c r="E29" s="54"/>
      <c r="F29" s="55"/>
      <c r="G29" s="55"/>
      <c r="H29" s="56"/>
      <c r="I29" s="57"/>
      <c r="J29" s="55" t="n">
        <f aca="false">J129+J133+J137</f>
        <v>842.618</v>
      </c>
      <c r="K29" s="55" t="n">
        <f aca="false">K129+K133+K137</f>
        <v>3553.163</v>
      </c>
      <c r="L29" s="55"/>
      <c r="M29" s="58" t="n">
        <f aca="false">M129+M141</f>
        <v>2556.148</v>
      </c>
      <c r="O29" s="20"/>
    </row>
    <row r="30" customFormat="false" ht="12.75" hidden="true" customHeight="false" outlineLevel="1" collapsed="false">
      <c r="A30" s="71"/>
      <c r="B30" s="52" t="s">
        <v>20</v>
      </c>
      <c r="C30" s="15" t="s">
        <v>21</v>
      </c>
      <c r="D30" s="59" t="n">
        <f aca="false">J30+K30+M30</f>
        <v>19956.800081</v>
      </c>
      <c r="E30" s="60"/>
      <c r="F30" s="61"/>
      <c r="G30" s="61"/>
      <c r="H30" s="62"/>
      <c r="I30" s="63"/>
      <c r="J30" s="61" t="n">
        <f aca="false">J130+J134+J138</f>
        <v>2418.345532</v>
      </c>
      <c r="K30" s="61" t="n">
        <f aca="false">K130+K134+K138</f>
        <v>10200.229258</v>
      </c>
      <c r="L30" s="61"/>
      <c r="M30" s="64" t="n">
        <f aca="false">M130+M142</f>
        <v>7338.225291</v>
      </c>
      <c r="O30" s="20"/>
    </row>
    <row r="31" customFormat="false" ht="13.5" hidden="true" customHeight="false" outlineLevel="1" collapsed="false">
      <c r="A31" s="88"/>
      <c r="B31" s="89" t="s">
        <v>22</v>
      </c>
      <c r="C31" s="90" t="s">
        <v>16</v>
      </c>
      <c r="D31" s="91" t="n">
        <f aca="false">D30/D29</f>
        <v>2.87068525599154</v>
      </c>
      <c r="E31" s="92"/>
      <c r="F31" s="93"/>
      <c r="G31" s="93"/>
      <c r="H31" s="94"/>
      <c r="I31" s="95"/>
      <c r="J31" s="93" t="n">
        <f aca="false">J30/J29</f>
        <v>2.87003782496932</v>
      </c>
      <c r="K31" s="93" t="n">
        <f aca="false">K30/K29</f>
        <v>2.87074622188737</v>
      </c>
      <c r="L31" s="93"/>
      <c r="M31" s="96" t="n">
        <f aca="false">M30/M29</f>
        <v>2.87081393213539</v>
      </c>
      <c r="O31" s="20"/>
    </row>
    <row r="32" customFormat="false" ht="35.25" hidden="false" customHeight="true" outlineLevel="0" collapsed="false">
      <c r="A32" s="97" t="s">
        <v>13</v>
      </c>
      <c r="B32" s="98" t="s">
        <v>33</v>
      </c>
      <c r="C32" s="99"/>
      <c r="D32" s="322"/>
      <c r="E32" s="323"/>
      <c r="F32" s="324"/>
      <c r="G32" s="324"/>
      <c r="H32" s="325"/>
      <c r="I32" s="323"/>
      <c r="J32" s="324"/>
      <c r="K32" s="324"/>
      <c r="L32" s="325"/>
      <c r="M32" s="326"/>
    </row>
    <row r="33" customFormat="false" ht="17.25" hidden="false" customHeight="true" outlineLevel="0" collapsed="false">
      <c r="A33" s="528" t="s">
        <v>17</v>
      </c>
      <c r="B33" s="106" t="s">
        <v>34</v>
      </c>
      <c r="C33" s="107"/>
      <c r="D33" s="327"/>
      <c r="E33" s="328"/>
      <c r="F33" s="329"/>
      <c r="G33" s="329"/>
      <c r="H33" s="330"/>
      <c r="I33" s="328"/>
      <c r="J33" s="329"/>
      <c r="K33" s="329"/>
      <c r="L33" s="330"/>
      <c r="M33" s="331"/>
    </row>
    <row r="34" customFormat="false" ht="12.75" hidden="false" customHeight="false" outlineLevel="0" collapsed="false">
      <c r="A34" s="529"/>
      <c r="B34" s="52" t="s">
        <v>19</v>
      </c>
      <c r="C34" s="113" t="s">
        <v>15</v>
      </c>
      <c r="D34" s="53" t="n">
        <f aca="false">K34+M34</f>
        <v>3189.502</v>
      </c>
      <c r="E34" s="57"/>
      <c r="F34" s="55"/>
      <c r="G34" s="55"/>
      <c r="H34" s="56"/>
      <c r="I34" s="57"/>
      <c r="J34" s="55"/>
      <c r="K34" s="55" t="n">
        <f aca="false">'[1]1 полугодие'!K34+'[1]2 полугодие'!K34</f>
        <v>3176.269</v>
      </c>
      <c r="L34" s="56"/>
      <c r="M34" s="55" t="n">
        <f aca="false">'[1]1 полугодие'!M34+'[1]2 полугодие'!M34</f>
        <v>13.233</v>
      </c>
    </row>
    <row r="35" customFormat="false" ht="12.75" hidden="false" customHeight="true" outlineLevel="0" collapsed="false">
      <c r="A35" s="529"/>
      <c r="B35" s="52" t="s">
        <v>20</v>
      </c>
      <c r="C35" s="113" t="s">
        <v>21</v>
      </c>
      <c r="D35" s="59" t="n">
        <f aca="false">K35+M35</f>
        <v>15947.51</v>
      </c>
      <c r="E35" s="63"/>
      <c r="F35" s="61"/>
      <c r="G35" s="61"/>
      <c r="H35" s="62"/>
      <c r="I35" s="63"/>
      <c r="J35" s="61"/>
      <c r="K35" s="61" t="n">
        <f aca="false">'[1]1 полугодие'!K35+'[1]2 полугодие'!K35</f>
        <v>15881.345</v>
      </c>
      <c r="L35" s="62"/>
      <c r="M35" s="61" t="n">
        <f aca="false">'[1]1 полугодие'!M35+'[1]2 полугодие'!M35</f>
        <v>66.165</v>
      </c>
    </row>
    <row r="36" customFormat="false" ht="12.75" hidden="false" customHeight="false" outlineLevel="0" collapsed="false">
      <c r="A36" s="529"/>
      <c r="B36" s="52" t="s">
        <v>22</v>
      </c>
      <c r="C36" s="113" t="s">
        <v>16</v>
      </c>
      <c r="D36" s="65" t="n">
        <f aca="false">D35/D34</f>
        <v>5</v>
      </c>
      <c r="E36" s="69"/>
      <c r="F36" s="67"/>
      <c r="G36" s="67"/>
      <c r="H36" s="68"/>
      <c r="I36" s="69"/>
      <c r="J36" s="67"/>
      <c r="K36" s="67" t="n">
        <f aca="false">K35/K34</f>
        <v>5</v>
      </c>
      <c r="L36" s="68"/>
      <c r="M36" s="67" t="n">
        <f aca="false">M35/M34</f>
        <v>5</v>
      </c>
    </row>
    <row r="37" customFormat="false" ht="17.25" hidden="false" customHeight="true" outlineLevel="0" collapsed="false">
      <c r="A37" s="531" t="s">
        <v>23</v>
      </c>
      <c r="B37" s="72" t="s">
        <v>35</v>
      </c>
      <c r="C37" s="114"/>
      <c r="D37" s="314"/>
      <c r="E37" s="318"/>
      <c r="F37" s="316"/>
      <c r="G37" s="316"/>
      <c r="H37" s="317"/>
      <c r="I37" s="318"/>
      <c r="J37" s="316"/>
      <c r="K37" s="316"/>
      <c r="L37" s="317"/>
      <c r="M37" s="319"/>
    </row>
    <row r="38" customFormat="false" ht="22.5" hidden="false" customHeight="false" outlineLevel="0" collapsed="false">
      <c r="A38" s="531"/>
      <c r="B38" s="115" t="s">
        <v>117</v>
      </c>
      <c r="C38" s="113" t="s">
        <v>15</v>
      </c>
      <c r="D38" s="53" t="n">
        <f aca="false">J38+J35</f>
        <v>9309.983</v>
      </c>
      <c r="E38" s="57"/>
      <c r="F38" s="55"/>
      <c r="G38" s="55"/>
      <c r="H38" s="56"/>
      <c r="I38" s="57"/>
      <c r="J38" s="55" t="n">
        <f aca="false">'[1]1 полугодие'!J38+'[1]2 полугодие'!J38</f>
        <v>9309.983</v>
      </c>
      <c r="K38" s="316"/>
      <c r="L38" s="317"/>
      <c r="M38" s="319"/>
    </row>
    <row r="39" customFormat="false" ht="17.25" hidden="false" customHeight="true" outlineLevel="0" collapsed="false">
      <c r="A39" s="531"/>
      <c r="B39" s="52" t="s">
        <v>20</v>
      </c>
      <c r="C39" s="113" t="s">
        <v>21</v>
      </c>
      <c r="D39" s="59" t="n">
        <f aca="false">J39+J36</f>
        <v>44969.27639</v>
      </c>
      <c r="E39" s="63"/>
      <c r="F39" s="61"/>
      <c r="G39" s="61"/>
      <c r="H39" s="62"/>
      <c r="I39" s="63"/>
      <c r="J39" s="61" t="n">
        <f aca="false">'[1]1 полугодие'!J39+'[1]2 полугодие'!J39</f>
        <v>44969.27639</v>
      </c>
      <c r="K39" s="433"/>
      <c r="L39" s="317"/>
      <c r="M39" s="319"/>
    </row>
    <row r="40" customFormat="false" ht="17.25" hidden="false" customHeight="true" outlineLevel="0" collapsed="false">
      <c r="A40" s="531"/>
      <c r="B40" s="52" t="s">
        <v>22</v>
      </c>
      <c r="C40" s="113" t="s">
        <v>16</v>
      </c>
      <c r="D40" s="65" t="n">
        <f aca="false">D39/D38</f>
        <v>4.83022110674101</v>
      </c>
      <c r="E40" s="69"/>
      <c r="F40" s="67"/>
      <c r="G40" s="67"/>
      <c r="H40" s="68"/>
      <c r="I40" s="69"/>
      <c r="J40" s="67" t="n">
        <f aca="false">J39/J38</f>
        <v>4.83022110674101</v>
      </c>
      <c r="K40" s="316"/>
      <c r="L40" s="317"/>
      <c r="M40" s="319"/>
    </row>
    <row r="41" customFormat="false" ht="22.5" hidden="false" customHeight="false" outlineLevel="0" collapsed="false">
      <c r="A41" s="531" t="s">
        <v>25</v>
      </c>
      <c r="B41" s="115" t="s">
        <v>118</v>
      </c>
      <c r="C41" s="113" t="s">
        <v>15</v>
      </c>
      <c r="D41" s="53" t="n">
        <f aca="false">J41</f>
        <v>38587.771</v>
      </c>
      <c r="E41" s="57"/>
      <c r="F41" s="55"/>
      <c r="G41" s="55"/>
      <c r="H41" s="56"/>
      <c r="I41" s="57"/>
      <c r="J41" s="55" t="n">
        <f aca="false">'[1]1 полугодие'!J41+'[1]2 полугодие'!J41</f>
        <v>38587.771</v>
      </c>
      <c r="K41" s="316"/>
      <c r="L41" s="317"/>
      <c r="M41" s="319"/>
    </row>
    <row r="42" customFormat="false" ht="12.75" hidden="false" customHeight="true" outlineLevel="0" collapsed="false">
      <c r="A42" s="529"/>
      <c r="B42" s="52" t="s">
        <v>20</v>
      </c>
      <c r="C42" s="113" t="s">
        <v>21</v>
      </c>
      <c r="D42" s="59" t="n">
        <f aca="false">J42</f>
        <v>145146.500885</v>
      </c>
      <c r="E42" s="63"/>
      <c r="F42" s="61"/>
      <c r="G42" s="61"/>
      <c r="H42" s="62"/>
      <c r="I42" s="63"/>
      <c r="J42" s="61" t="n">
        <f aca="false">'[1]1 полугодие'!J42+'[1]2 полугодие'!J42</f>
        <v>145146.500885</v>
      </c>
      <c r="K42" s="433"/>
      <c r="L42" s="317"/>
      <c r="M42" s="319"/>
    </row>
    <row r="43" customFormat="false" ht="12.75" hidden="false" customHeight="false" outlineLevel="0" collapsed="false">
      <c r="A43" s="529"/>
      <c r="B43" s="52" t="s">
        <v>22</v>
      </c>
      <c r="C43" s="113" t="s">
        <v>16</v>
      </c>
      <c r="D43" s="65" t="n">
        <f aca="false">D42/D41</f>
        <v>3.76146372603383</v>
      </c>
      <c r="E43" s="69"/>
      <c r="F43" s="67"/>
      <c r="G43" s="67"/>
      <c r="H43" s="68"/>
      <c r="I43" s="69"/>
      <c r="J43" s="67" t="n">
        <f aca="false">J42/J41</f>
        <v>3.76146372603383</v>
      </c>
      <c r="K43" s="316"/>
      <c r="L43" s="317"/>
      <c r="M43" s="79"/>
    </row>
    <row r="44" customFormat="false" ht="12.75" hidden="false" customHeight="false" outlineLevel="0" collapsed="false">
      <c r="A44" s="529"/>
      <c r="B44" s="52"/>
      <c r="C44" s="113"/>
      <c r="D44" s="74"/>
      <c r="E44" s="318"/>
      <c r="F44" s="316"/>
      <c r="G44" s="316"/>
      <c r="H44" s="317"/>
      <c r="I44" s="318"/>
      <c r="J44" s="76"/>
      <c r="K44" s="76"/>
      <c r="L44" s="317"/>
      <c r="M44" s="79"/>
    </row>
    <row r="45" customFormat="false" ht="22.5" hidden="false" customHeight="false" outlineLevel="0" collapsed="false">
      <c r="A45" s="531" t="s">
        <v>27</v>
      </c>
      <c r="B45" s="115" t="s">
        <v>119</v>
      </c>
      <c r="C45" s="113" t="s">
        <v>15</v>
      </c>
      <c r="D45" s="53" t="n">
        <f aca="false">J45</f>
        <v>489.638</v>
      </c>
      <c r="E45" s="57"/>
      <c r="F45" s="55"/>
      <c r="G45" s="55"/>
      <c r="H45" s="56"/>
      <c r="I45" s="57"/>
      <c r="J45" s="55" t="n">
        <f aca="false">'[1]1 полугодие'!J45+'[1]2 полугодие'!J45</f>
        <v>489.638</v>
      </c>
      <c r="K45" s="76"/>
      <c r="L45" s="317"/>
      <c r="M45" s="79"/>
    </row>
    <row r="46" customFormat="false" ht="12.75" hidden="false" customHeight="false" outlineLevel="0" collapsed="false">
      <c r="A46" s="529"/>
      <c r="B46" s="52" t="s">
        <v>20</v>
      </c>
      <c r="C46" s="113" t="s">
        <v>21</v>
      </c>
      <c r="D46" s="59" t="n">
        <f aca="false">J46</f>
        <v>2377.43362</v>
      </c>
      <c r="E46" s="63"/>
      <c r="F46" s="61"/>
      <c r="G46" s="61"/>
      <c r="H46" s="62"/>
      <c r="I46" s="63"/>
      <c r="J46" s="61" t="n">
        <f aca="false">'[1]1 полугодие'!J46+'[1]2 полугодие'!J46</f>
        <v>2377.43362</v>
      </c>
      <c r="K46" s="76"/>
      <c r="L46" s="317"/>
      <c r="M46" s="79"/>
    </row>
    <row r="47" customFormat="false" ht="12.75" hidden="false" customHeight="false" outlineLevel="0" collapsed="false">
      <c r="A47" s="529"/>
      <c r="B47" s="52" t="s">
        <v>22</v>
      </c>
      <c r="C47" s="113" t="s">
        <v>16</v>
      </c>
      <c r="D47" s="65" t="n">
        <f aca="false">D46/D45</f>
        <v>4.85549246586253</v>
      </c>
      <c r="E47" s="69"/>
      <c r="F47" s="67"/>
      <c r="G47" s="67"/>
      <c r="H47" s="68"/>
      <c r="I47" s="69"/>
      <c r="J47" s="67" t="n">
        <f aca="false">J46/J45</f>
        <v>4.85549246586253</v>
      </c>
      <c r="K47" s="76"/>
      <c r="L47" s="317"/>
      <c r="M47" s="79"/>
    </row>
    <row r="48" customFormat="false" ht="12.75" hidden="false" customHeight="false" outlineLevel="0" collapsed="false">
      <c r="A48" s="531"/>
      <c r="B48" s="52"/>
      <c r="C48" s="113"/>
      <c r="D48" s="74"/>
      <c r="E48" s="318"/>
      <c r="F48" s="316"/>
      <c r="G48" s="316"/>
      <c r="H48" s="317"/>
      <c r="I48" s="318"/>
      <c r="J48" s="76"/>
      <c r="K48" s="76"/>
      <c r="L48" s="317"/>
      <c r="M48" s="79"/>
    </row>
    <row r="49" customFormat="false" ht="22.5" hidden="false" customHeight="false" outlineLevel="0" collapsed="false">
      <c r="A49" s="531" t="s">
        <v>29</v>
      </c>
      <c r="B49" s="115" t="s">
        <v>120</v>
      </c>
      <c r="C49" s="113" t="s">
        <v>15</v>
      </c>
      <c r="D49" s="53" t="n">
        <f aca="false">J49</f>
        <v>2060.9</v>
      </c>
      <c r="E49" s="57"/>
      <c r="F49" s="55"/>
      <c r="G49" s="55"/>
      <c r="H49" s="56"/>
      <c r="I49" s="57"/>
      <c r="J49" s="55" t="n">
        <f aca="false">'[1]1 полугодие'!J49+'[1]2 полугодие'!J49</f>
        <v>2060.9</v>
      </c>
      <c r="K49" s="76"/>
      <c r="L49" s="317"/>
      <c r="M49" s="79"/>
    </row>
    <row r="50" customFormat="false" ht="12.75" hidden="false" customHeight="false" outlineLevel="0" collapsed="false">
      <c r="A50" s="529"/>
      <c r="B50" s="52" t="s">
        <v>20</v>
      </c>
      <c r="C50" s="113" t="s">
        <v>21</v>
      </c>
      <c r="D50" s="59" t="n">
        <f aca="false">J50</f>
        <v>7753.54007</v>
      </c>
      <c r="E50" s="63"/>
      <c r="F50" s="61"/>
      <c r="G50" s="61"/>
      <c r="H50" s="62"/>
      <c r="I50" s="63"/>
      <c r="J50" s="61" t="n">
        <f aca="false">'[1]1 полугодие'!J50+'[1]2 полугодие'!J50</f>
        <v>7753.54007</v>
      </c>
      <c r="K50" s="76"/>
      <c r="L50" s="317"/>
      <c r="M50" s="79"/>
    </row>
    <row r="51" customFormat="false" ht="12.75" hidden="false" customHeight="false" outlineLevel="0" collapsed="false">
      <c r="A51" s="529"/>
      <c r="B51" s="52" t="s">
        <v>22</v>
      </c>
      <c r="C51" s="113" t="s">
        <v>16</v>
      </c>
      <c r="D51" s="65" t="n">
        <f aca="false">D50/D49</f>
        <v>3.76221071861808</v>
      </c>
      <c r="E51" s="69"/>
      <c r="F51" s="67"/>
      <c r="G51" s="67"/>
      <c r="H51" s="68"/>
      <c r="I51" s="69"/>
      <c r="J51" s="67" t="n">
        <f aca="false">J50/J49</f>
        <v>3.76221071861808</v>
      </c>
      <c r="K51" s="76"/>
      <c r="L51" s="317"/>
      <c r="M51" s="79"/>
    </row>
    <row r="52" customFormat="false" ht="12.75" hidden="false" customHeight="false" outlineLevel="0" collapsed="false">
      <c r="A52" s="531"/>
      <c r="B52" s="52"/>
      <c r="C52" s="113"/>
      <c r="D52" s="74"/>
      <c r="E52" s="318"/>
      <c r="F52" s="316"/>
      <c r="G52" s="316"/>
      <c r="H52" s="317"/>
      <c r="I52" s="318"/>
      <c r="J52" s="76"/>
      <c r="K52" s="76"/>
      <c r="L52" s="317"/>
      <c r="M52" s="79"/>
    </row>
    <row r="53" customFormat="false" ht="12.75" hidden="false" customHeight="false" outlineLevel="0" collapsed="false">
      <c r="A53" s="531" t="s">
        <v>31</v>
      </c>
      <c r="B53" s="85" t="s">
        <v>28</v>
      </c>
      <c r="C53" s="114"/>
      <c r="D53" s="320"/>
      <c r="E53" s="318"/>
      <c r="F53" s="316"/>
      <c r="G53" s="316"/>
      <c r="H53" s="317"/>
      <c r="I53" s="318"/>
      <c r="J53" s="316"/>
      <c r="K53" s="316"/>
      <c r="L53" s="317"/>
      <c r="M53" s="319"/>
    </row>
    <row r="54" customFormat="false" ht="12.75" hidden="false" customHeight="false" outlineLevel="0" collapsed="false">
      <c r="A54" s="529"/>
      <c r="B54" s="52" t="s">
        <v>19</v>
      </c>
      <c r="C54" s="113" t="s">
        <v>15</v>
      </c>
      <c r="D54" s="53" t="n">
        <f aca="false">I54</f>
        <v>73881.113</v>
      </c>
      <c r="E54" s="57"/>
      <c r="F54" s="55"/>
      <c r="G54" s="55"/>
      <c r="H54" s="56"/>
      <c r="I54" s="55" t="n">
        <f aca="false">'[1]1 полугодие'!I54+'[1]2 полугодие'!I54</f>
        <v>73881.113</v>
      </c>
      <c r="J54" s="316"/>
      <c r="K54" s="316"/>
      <c r="L54" s="317"/>
      <c r="M54" s="319"/>
    </row>
    <row r="55" customFormat="false" ht="12.75" hidden="false" customHeight="false" outlineLevel="0" collapsed="false">
      <c r="A55" s="529"/>
      <c r="B55" s="52" t="s">
        <v>20</v>
      </c>
      <c r="C55" s="113" t="s">
        <v>21</v>
      </c>
      <c r="D55" s="59" t="n">
        <f aca="false">I55</f>
        <v>213450.3374</v>
      </c>
      <c r="E55" s="63"/>
      <c r="F55" s="61"/>
      <c r="G55" s="61"/>
      <c r="H55" s="62"/>
      <c r="I55" s="61" t="n">
        <f aca="false">'[1]1 полугодие'!I55+'[1]2 полугодие'!I55</f>
        <v>213450.3374</v>
      </c>
      <c r="J55" s="316"/>
      <c r="K55" s="316"/>
      <c r="L55" s="317"/>
      <c r="M55" s="319"/>
    </row>
    <row r="56" customFormat="false" ht="12.75" hidden="false" customHeight="true" outlineLevel="0" collapsed="false">
      <c r="A56" s="531"/>
      <c r="B56" s="116" t="s">
        <v>22</v>
      </c>
      <c r="C56" s="117" t="s">
        <v>16</v>
      </c>
      <c r="D56" s="118" t="n">
        <f aca="false">D55/D54</f>
        <v>2.88910560131924</v>
      </c>
      <c r="E56" s="119"/>
      <c r="F56" s="120"/>
      <c r="G56" s="120"/>
      <c r="H56" s="121"/>
      <c r="I56" s="67" t="n">
        <f aca="false">I55/I54</f>
        <v>2.88910560131924</v>
      </c>
      <c r="J56" s="533"/>
      <c r="K56" s="533"/>
      <c r="L56" s="534"/>
      <c r="M56" s="535"/>
    </row>
    <row r="57" customFormat="false" ht="34.5" hidden="false" customHeight="false" outlineLevel="0" collapsed="false">
      <c r="A57" s="97" t="s">
        <v>40</v>
      </c>
      <c r="B57" s="98" t="s">
        <v>41</v>
      </c>
      <c r="C57" s="99"/>
      <c r="D57" s="322"/>
      <c r="E57" s="323"/>
      <c r="F57" s="324"/>
      <c r="G57" s="324"/>
      <c r="H57" s="325"/>
      <c r="I57" s="323"/>
      <c r="J57" s="324"/>
      <c r="K57" s="324"/>
      <c r="L57" s="325"/>
      <c r="M57" s="326"/>
      <c r="O57" s="125" t="s">
        <v>42</v>
      </c>
      <c r="P57" s="125"/>
    </row>
    <row r="58" customFormat="false" ht="67.5" hidden="false" customHeight="false" outlineLevel="0" collapsed="false">
      <c r="A58" s="126" t="s">
        <v>43</v>
      </c>
      <c r="B58" s="127" t="s">
        <v>44</v>
      </c>
      <c r="C58" s="128"/>
      <c r="D58" s="333"/>
      <c r="E58" s="328"/>
      <c r="F58" s="329"/>
      <c r="G58" s="329"/>
      <c r="H58" s="330"/>
      <c r="I58" s="328"/>
      <c r="J58" s="329"/>
      <c r="K58" s="329"/>
      <c r="L58" s="330"/>
      <c r="M58" s="331"/>
    </row>
    <row r="59" customFormat="false" ht="12.75" hidden="false" customHeight="false" outlineLevel="0" collapsed="false">
      <c r="A59" s="536"/>
      <c r="B59" s="131" t="s">
        <v>19</v>
      </c>
      <c r="C59" s="15" t="s">
        <v>15</v>
      </c>
      <c r="D59" s="53" t="n">
        <f aca="false">K59+M59+L59</f>
        <v>9353.781</v>
      </c>
      <c r="E59" s="57"/>
      <c r="F59" s="55"/>
      <c r="G59" s="55"/>
      <c r="H59" s="56"/>
      <c r="I59" s="57"/>
      <c r="J59" s="55"/>
      <c r="K59" s="55" t="n">
        <f aca="false">'[1]1 полугодие'!K59+'[1]2 полугодие'!K59</f>
        <v>1885.568</v>
      </c>
      <c r="L59" s="55" t="n">
        <f aca="false">'[1]1 полугодие'!L59+'[1]2 полугодие'!L59</f>
        <v>3940.378</v>
      </c>
      <c r="M59" s="55" t="n">
        <f aca="false">'[1]1 полугодие'!M59+'[1]2 полугодие'!M59</f>
        <v>3527.835</v>
      </c>
    </row>
    <row r="60" customFormat="false" ht="12.75" hidden="false" customHeight="false" outlineLevel="0" collapsed="false">
      <c r="A60" s="537"/>
      <c r="B60" s="131" t="s">
        <v>20</v>
      </c>
      <c r="C60" s="15" t="s">
        <v>21</v>
      </c>
      <c r="D60" s="59" t="n">
        <f aca="false">K60+M60+L60</f>
        <v>37762.593385</v>
      </c>
      <c r="E60" s="63"/>
      <c r="F60" s="61"/>
      <c r="G60" s="61"/>
      <c r="H60" s="62"/>
      <c r="I60" s="63"/>
      <c r="J60" s="61"/>
      <c r="K60" s="61" t="n">
        <f aca="false">'[1]1 полугодие'!K60+'[1]2 полугодие'!K60</f>
        <v>9427.84</v>
      </c>
      <c r="L60" s="61" t="n">
        <f aca="false">'[1]1 полугодие'!L60+'[1]2 полугодие'!L60</f>
        <v>10695.578385</v>
      </c>
      <c r="M60" s="61" t="n">
        <f aca="false">'[1]1 полугодие'!M60+'[1]2 полугодие'!M60</f>
        <v>17639.175</v>
      </c>
    </row>
    <row r="61" customFormat="false" ht="13.5" hidden="false" customHeight="false" outlineLevel="0" collapsed="false">
      <c r="A61" s="126"/>
      <c r="B61" s="134" t="s">
        <v>22</v>
      </c>
      <c r="C61" s="135" t="s">
        <v>16</v>
      </c>
      <c r="D61" s="118" t="n">
        <f aca="false">D60/D59</f>
        <v>4.03714747918516</v>
      </c>
      <c r="E61" s="119"/>
      <c r="F61" s="120"/>
      <c r="G61" s="120"/>
      <c r="H61" s="121"/>
      <c r="I61" s="119"/>
      <c r="J61" s="120"/>
      <c r="K61" s="67" t="n">
        <f aca="false">K60/K59</f>
        <v>5</v>
      </c>
      <c r="L61" s="67" t="n">
        <f aca="false">L60/L59</f>
        <v>2.71435339071531</v>
      </c>
      <c r="M61" s="67" t="n">
        <f aca="false">M60/M59</f>
        <v>5</v>
      </c>
    </row>
    <row r="62" customFormat="false" ht="34.5" hidden="false" customHeight="false" outlineLevel="0" collapsed="false">
      <c r="A62" s="97" t="s">
        <v>47</v>
      </c>
      <c r="B62" s="98" t="s">
        <v>48</v>
      </c>
      <c r="C62" s="99"/>
      <c r="D62" s="322"/>
      <c r="E62" s="323"/>
      <c r="F62" s="324"/>
      <c r="G62" s="324"/>
      <c r="H62" s="325"/>
      <c r="I62" s="323"/>
      <c r="J62" s="324"/>
      <c r="K62" s="324"/>
      <c r="L62" s="325"/>
      <c r="M62" s="326"/>
    </row>
    <row r="63" customFormat="false" ht="12.75" hidden="false" customHeight="false" outlineLevel="0" collapsed="false">
      <c r="A63" s="126" t="s">
        <v>49</v>
      </c>
      <c r="B63" s="141" t="s">
        <v>34</v>
      </c>
      <c r="C63" s="142"/>
      <c r="D63" s="333"/>
      <c r="E63" s="328"/>
      <c r="F63" s="329"/>
      <c r="G63" s="329"/>
      <c r="H63" s="330"/>
      <c r="I63" s="312"/>
      <c r="J63" s="310"/>
      <c r="K63" s="310"/>
      <c r="L63" s="311"/>
      <c r="M63" s="313"/>
    </row>
    <row r="64" customFormat="false" ht="12.75" hidden="false" customHeight="true" outlineLevel="0" collapsed="false">
      <c r="A64" s="538"/>
      <c r="B64" s="131" t="s">
        <v>19</v>
      </c>
      <c r="C64" s="15" t="s">
        <v>15</v>
      </c>
      <c r="D64" s="53" t="n">
        <f aca="false">J64+K64+M64</f>
        <v>6880.092</v>
      </c>
      <c r="E64" s="57"/>
      <c r="F64" s="55"/>
      <c r="G64" s="55"/>
      <c r="H64" s="56"/>
      <c r="I64" s="57"/>
      <c r="J64" s="55"/>
      <c r="K64" s="55" t="n">
        <f aca="false">'[1]1 полугодие'!K64+'[1]2 полугодие'!K64</f>
        <v>4408.26</v>
      </c>
      <c r="L64" s="56"/>
      <c r="M64" s="55" t="n">
        <f aca="false">'[1]1 полугодие'!M64+'[1]2 полугодие'!M64</f>
        <v>2471.832</v>
      </c>
    </row>
    <row r="65" customFormat="false" ht="12.75" hidden="false" customHeight="false" outlineLevel="0" collapsed="false">
      <c r="A65" s="537"/>
      <c r="B65" s="131" t="s">
        <v>20</v>
      </c>
      <c r="C65" s="15" t="s">
        <v>21</v>
      </c>
      <c r="D65" s="59" t="n">
        <f aca="false">J65+K65+M65</f>
        <v>34400.46</v>
      </c>
      <c r="E65" s="63"/>
      <c r="F65" s="61"/>
      <c r="G65" s="61"/>
      <c r="H65" s="62"/>
      <c r="I65" s="63"/>
      <c r="J65" s="61"/>
      <c r="K65" s="61" t="n">
        <f aca="false">'[1]1 полугодие'!K65+'[1]2 полугодие'!K65</f>
        <v>22041.3</v>
      </c>
      <c r="L65" s="62"/>
      <c r="M65" s="61" t="n">
        <f aca="false">'[1]1 полугодие'!M65+'[1]2 полугодие'!M65</f>
        <v>12359.16</v>
      </c>
    </row>
    <row r="66" customFormat="false" ht="12.75" hidden="false" customHeight="false" outlineLevel="0" collapsed="false">
      <c r="A66" s="126"/>
      <c r="B66" s="131" t="s">
        <v>22</v>
      </c>
      <c r="C66" s="15" t="s">
        <v>16</v>
      </c>
      <c r="D66" s="65" t="n">
        <f aca="false">D65/D64</f>
        <v>5</v>
      </c>
      <c r="E66" s="69"/>
      <c r="F66" s="67"/>
      <c r="G66" s="67"/>
      <c r="H66" s="68"/>
      <c r="I66" s="69"/>
      <c r="J66" s="67"/>
      <c r="K66" s="67" t="n">
        <f aca="false">K65/K64</f>
        <v>5</v>
      </c>
      <c r="L66" s="68"/>
      <c r="M66" s="67" t="n">
        <f aca="false">M65/M64</f>
        <v>5</v>
      </c>
    </row>
    <row r="67" customFormat="false" ht="12.75" hidden="false" customHeight="false" outlineLevel="0" collapsed="false">
      <c r="A67" s="149" t="s">
        <v>60</v>
      </c>
      <c r="B67" s="137" t="s">
        <v>61</v>
      </c>
      <c r="C67" s="15"/>
      <c r="D67" s="320"/>
      <c r="E67" s="318"/>
      <c r="F67" s="316"/>
      <c r="G67" s="316"/>
      <c r="H67" s="317"/>
      <c r="I67" s="318"/>
      <c r="J67" s="316"/>
      <c r="K67" s="316"/>
      <c r="L67" s="317"/>
      <c r="M67" s="319"/>
    </row>
    <row r="68" customFormat="false" ht="12.75" hidden="false" customHeight="false" outlineLevel="0" collapsed="false">
      <c r="A68" s="149"/>
      <c r="B68" s="131" t="s">
        <v>19</v>
      </c>
      <c r="C68" s="15" t="s">
        <v>15</v>
      </c>
      <c r="D68" s="53" t="n">
        <f aca="false">K68+M68</f>
        <v>430.14</v>
      </c>
      <c r="E68" s="57"/>
      <c r="F68" s="55"/>
      <c r="G68" s="55"/>
      <c r="H68" s="56"/>
      <c r="I68" s="57"/>
      <c r="J68" s="55"/>
      <c r="K68" s="55" t="n">
        <f aca="false">'[1]1 полугодие'!K68+'[1]2 полугодие'!K68</f>
        <v>430.14</v>
      </c>
      <c r="L68" s="317"/>
      <c r="M68" s="319"/>
      <c r="P68" s="150"/>
    </row>
    <row r="69" customFormat="false" ht="12.75" hidden="false" customHeight="false" outlineLevel="0" collapsed="false">
      <c r="A69" s="0"/>
      <c r="B69" s="131" t="s">
        <v>20</v>
      </c>
      <c r="C69" s="15" t="s">
        <v>21</v>
      </c>
      <c r="D69" s="59" t="n">
        <f aca="false">K69+M69</f>
        <v>1479.9408</v>
      </c>
      <c r="E69" s="63"/>
      <c r="F69" s="61"/>
      <c r="G69" s="61"/>
      <c r="H69" s="62"/>
      <c r="I69" s="63"/>
      <c r="J69" s="61"/>
      <c r="K69" s="61" t="n">
        <f aca="false">'[1]1 полугодие'!K69+'[1]2 полугодие'!K69</f>
        <v>1479.9408</v>
      </c>
      <c r="L69" s="530"/>
      <c r="M69" s="445"/>
    </row>
    <row r="70" customFormat="false" ht="12.75" hidden="false" customHeight="false" outlineLevel="0" collapsed="false">
      <c r="A70" s="149"/>
      <c r="B70" s="131" t="s">
        <v>22</v>
      </c>
      <c r="C70" s="15" t="s">
        <v>16</v>
      </c>
      <c r="D70" s="65" t="n">
        <f aca="false">D69/D68</f>
        <v>3.44060259450411</v>
      </c>
      <c r="E70" s="69"/>
      <c r="F70" s="67"/>
      <c r="G70" s="67"/>
      <c r="H70" s="68"/>
      <c r="I70" s="69"/>
      <c r="J70" s="67"/>
      <c r="K70" s="67" t="n">
        <f aca="false">K69/K68</f>
        <v>3.44060259450411</v>
      </c>
      <c r="L70" s="317"/>
      <c r="M70" s="79"/>
      <c r="P70" s="150"/>
    </row>
    <row r="71" customFormat="false" ht="12.75" hidden="false" customHeight="true" outlineLevel="0" collapsed="false">
      <c r="A71" s="149" t="s">
        <v>62</v>
      </c>
      <c r="B71" s="137" t="s">
        <v>46</v>
      </c>
      <c r="C71" s="15"/>
      <c r="D71" s="320"/>
      <c r="E71" s="318"/>
      <c r="F71" s="316"/>
      <c r="G71" s="316"/>
      <c r="H71" s="317"/>
      <c r="I71" s="318"/>
      <c r="J71" s="316"/>
      <c r="K71" s="316"/>
      <c r="L71" s="317"/>
      <c r="M71" s="319"/>
    </row>
    <row r="72" customFormat="false" ht="12.75" hidden="false" customHeight="false" outlineLevel="0" collapsed="false">
      <c r="A72" s="149"/>
      <c r="B72" s="131" t="s">
        <v>19</v>
      </c>
      <c r="C72" s="15" t="s">
        <v>15</v>
      </c>
      <c r="D72" s="53" t="n">
        <f aca="false">K72+M72</f>
        <v>1087.679</v>
      </c>
      <c r="E72" s="57"/>
      <c r="F72" s="55"/>
      <c r="G72" s="55"/>
      <c r="H72" s="56"/>
      <c r="I72" s="57"/>
      <c r="J72" s="55"/>
      <c r="K72" s="55" t="n">
        <f aca="false">'[1]1 полугодие'!K72+'[1]2 полугодие'!K72</f>
        <v>1022.769</v>
      </c>
      <c r="L72" s="56"/>
      <c r="M72" s="55" t="n">
        <f aca="false">'[1]1 полугодие'!M72+'[1]2 полугодие'!M72</f>
        <v>64.91</v>
      </c>
    </row>
    <row r="73" customFormat="false" ht="12.75" hidden="false" customHeight="false" outlineLevel="0" collapsed="false">
      <c r="A73" s="149"/>
      <c r="B73" s="131" t="s">
        <v>20</v>
      </c>
      <c r="C73" s="15" t="s">
        <v>21</v>
      </c>
      <c r="D73" s="59" t="n">
        <f aca="false">K73+M73</f>
        <v>5438.395</v>
      </c>
      <c r="E73" s="63"/>
      <c r="F73" s="61"/>
      <c r="G73" s="61"/>
      <c r="H73" s="62"/>
      <c r="I73" s="63"/>
      <c r="J73" s="61"/>
      <c r="K73" s="61" t="n">
        <f aca="false">'[1]1 полугодие'!K73+'[1]2 полугодие'!K73</f>
        <v>5113.845</v>
      </c>
      <c r="L73" s="62"/>
      <c r="M73" s="61" t="n">
        <f aca="false">'[1]1 полугодие'!M73+'[1]2 полугодие'!M73</f>
        <v>324.55</v>
      </c>
      <c r="P73" s="150"/>
    </row>
    <row r="74" customFormat="false" ht="15" hidden="false" customHeight="true" outlineLevel="0" collapsed="false">
      <c r="A74" s="149"/>
      <c r="B74" s="131" t="s">
        <v>22</v>
      </c>
      <c r="C74" s="15" t="s">
        <v>16</v>
      </c>
      <c r="D74" s="65" t="n">
        <f aca="false">D73/D72</f>
        <v>5</v>
      </c>
      <c r="E74" s="69"/>
      <c r="F74" s="67"/>
      <c r="G74" s="67"/>
      <c r="H74" s="68"/>
      <c r="I74" s="69"/>
      <c r="J74" s="67"/>
      <c r="K74" s="67" t="n">
        <f aca="false">K73/K72</f>
        <v>5</v>
      </c>
      <c r="L74" s="68"/>
      <c r="M74" s="67" t="n">
        <f aca="false">M73/M72</f>
        <v>5</v>
      </c>
    </row>
    <row r="75" customFormat="false" ht="12.75" hidden="false" customHeight="true" outlineLevel="0" collapsed="false">
      <c r="A75" s="152" t="s">
        <v>67</v>
      </c>
      <c r="B75" s="153" t="s">
        <v>68</v>
      </c>
      <c r="C75" s="15"/>
      <c r="D75" s="15"/>
      <c r="E75" s="318"/>
      <c r="F75" s="316"/>
      <c r="G75" s="316"/>
      <c r="H75" s="317"/>
      <c r="I75" s="318"/>
      <c r="J75" s="316"/>
      <c r="K75" s="76"/>
      <c r="L75" s="317"/>
      <c r="M75" s="331"/>
    </row>
    <row r="76" customFormat="false" ht="12.75" hidden="false" customHeight="false" outlineLevel="0" collapsed="false">
      <c r="A76" s="143"/>
      <c r="B76" s="131" t="s">
        <v>19</v>
      </c>
      <c r="C76" s="15" t="s">
        <v>15</v>
      </c>
      <c r="D76" s="53" t="n">
        <f aca="false">D81+D85+D89</f>
        <v>1700.112</v>
      </c>
      <c r="E76" s="57"/>
      <c r="F76" s="55"/>
      <c r="G76" s="55"/>
      <c r="H76" s="56"/>
      <c r="I76" s="57"/>
      <c r="J76" s="55"/>
      <c r="K76" s="55"/>
      <c r="L76" s="56"/>
      <c r="M76" s="55"/>
    </row>
    <row r="77" customFormat="false" ht="12.75" hidden="false" customHeight="false" outlineLevel="0" collapsed="false">
      <c r="A77" s="143"/>
      <c r="B77" s="131" t="s">
        <v>20</v>
      </c>
      <c r="C77" s="15" t="s">
        <v>21</v>
      </c>
      <c r="D77" s="59" t="n">
        <f aca="false">D82+D86+D90</f>
        <v>8500.56</v>
      </c>
      <c r="E77" s="63"/>
      <c r="F77" s="61"/>
      <c r="G77" s="61"/>
      <c r="H77" s="62"/>
      <c r="I77" s="63"/>
      <c r="J77" s="61"/>
      <c r="K77" s="61"/>
      <c r="L77" s="62"/>
      <c r="M77" s="61"/>
      <c r="P77" s="150"/>
    </row>
    <row r="78" customFormat="false" ht="12.75" hidden="false" customHeight="false" outlineLevel="0" collapsed="false">
      <c r="A78" s="143"/>
      <c r="B78" s="131" t="s">
        <v>22</v>
      </c>
      <c r="C78" s="15" t="s">
        <v>16</v>
      </c>
      <c r="D78" s="65" t="n">
        <f aca="false">D77/D76</f>
        <v>5</v>
      </c>
      <c r="E78" s="318"/>
      <c r="F78" s="316"/>
      <c r="G78" s="316"/>
      <c r="H78" s="317"/>
      <c r="I78" s="318"/>
      <c r="J78" s="316"/>
      <c r="K78" s="316"/>
      <c r="L78" s="317"/>
      <c r="M78" s="319"/>
      <c r="P78" s="150"/>
    </row>
    <row r="79" customFormat="false" ht="12.75" hidden="false" customHeight="false" outlineLevel="0" collapsed="false">
      <c r="A79" s="149"/>
      <c r="B79" s="155" t="s">
        <v>69</v>
      </c>
      <c r="C79" s="15"/>
      <c r="D79" s="320"/>
      <c r="E79" s="318"/>
      <c r="F79" s="316"/>
      <c r="G79" s="316"/>
      <c r="H79" s="317"/>
      <c r="I79" s="318"/>
      <c r="J79" s="316"/>
      <c r="K79" s="316"/>
      <c r="L79" s="317"/>
      <c r="M79" s="319"/>
    </row>
    <row r="80" customFormat="false" ht="12.75" hidden="false" customHeight="false" outlineLevel="0" collapsed="false">
      <c r="A80" s="149" t="s">
        <v>70</v>
      </c>
      <c r="B80" s="153" t="s">
        <v>71</v>
      </c>
      <c r="C80" s="73"/>
      <c r="D80" s="320"/>
      <c r="E80" s="318"/>
      <c r="F80" s="316"/>
      <c r="G80" s="316"/>
      <c r="H80" s="317"/>
      <c r="I80" s="318"/>
      <c r="J80" s="316"/>
      <c r="K80" s="316"/>
      <c r="L80" s="317"/>
      <c r="M80" s="319"/>
    </row>
    <row r="81" customFormat="false" ht="12.75" hidden="false" customHeight="false" outlineLevel="0" collapsed="false">
      <c r="A81" s="149"/>
      <c r="B81" s="131" t="s">
        <v>19</v>
      </c>
      <c r="C81" s="15" t="s">
        <v>15</v>
      </c>
      <c r="D81" s="53" t="n">
        <f aca="false">K81+M81</f>
        <v>0</v>
      </c>
      <c r="E81" s="57"/>
      <c r="F81" s="55"/>
      <c r="G81" s="55"/>
      <c r="H81" s="56"/>
      <c r="I81" s="57"/>
      <c r="J81" s="55"/>
      <c r="K81" s="55"/>
      <c r="L81" s="56"/>
      <c r="M81" s="58" t="n">
        <v>0</v>
      </c>
    </row>
    <row r="82" customFormat="false" ht="12.75" hidden="false" customHeight="false" outlineLevel="0" collapsed="false">
      <c r="A82" s="149"/>
      <c r="B82" s="131" t="s">
        <v>20</v>
      </c>
      <c r="C82" s="15" t="s">
        <v>21</v>
      </c>
      <c r="D82" s="59" t="n">
        <f aca="false">K82+M82</f>
        <v>0</v>
      </c>
      <c r="E82" s="63"/>
      <c r="F82" s="61"/>
      <c r="G82" s="61"/>
      <c r="H82" s="62"/>
      <c r="I82" s="63"/>
      <c r="J82" s="61"/>
      <c r="K82" s="61"/>
      <c r="L82" s="62"/>
      <c r="M82" s="64" t="n">
        <f aca="false">M81*M83</f>
        <v>0</v>
      </c>
      <c r="P82" s="156"/>
    </row>
    <row r="83" customFormat="false" ht="12.75" hidden="false" customHeight="false" outlineLevel="0" collapsed="false">
      <c r="A83" s="149" t="s">
        <v>72</v>
      </c>
      <c r="B83" s="131" t="s">
        <v>22</v>
      </c>
      <c r="C83" s="15" t="s">
        <v>16</v>
      </c>
      <c r="D83" s="157" t="n">
        <f aca="false">M83</f>
        <v>5</v>
      </c>
      <c r="E83" s="318"/>
      <c r="F83" s="316"/>
      <c r="G83" s="316"/>
      <c r="H83" s="317"/>
      <c r="I83" s="318"/>
      <c r="J83" s="316"/>
      <c r="K83" s="76"/>
      <c r="L83" s="316"/>
      <c r="M83" s="67" t="n">
        <v>5</v>
      </c>
    </row>
    <row r="84" customFormat="false" ht="12.75" hidden="false" customHeight="false" outlineLevel="0" collapsed="false">
      <c r="A84" s="149"/>
      <c r="B84" s="158" t="s">
        <v>73</v>
      </c>
      <c r="C84" s="73"/>
      <c r="D84" s="86"/>
      <c r="E84" s="318"/>
      <c r="F84" s="316"/>
      <c r="G84" s="316"/>
      <c r="H84" s="317"/>
      <c r="I84" s="318"/>
      <c r="J84" s="316"/>
      <c r="K84" s="316"/>
      <c r="L84" s="317"/>
      <c r="M84" s="319"/>
      <c r="O84" s="156" t="e">
        <f aca="false">#REF!+K34+#REF!+K81+K85+K89+#REF!</f>
        <v>#REF!</v>
      </c>
    </row>
    <row r="85" customFormat="false" ht="12.75" hidden="false" customHeight="false" outlineLevel="0" collapsed="false">
      <c r="A85" s="149"/>
      <c r="B85" s="131" t="s">
        <v>19</v>
      </c>
      <c r="C85" s="15" t="s">
        <v>15</v>
      </c>
      <c r="D85" s="53" t="n">
        <f aca="false">K85+M85</f>
        <v>924.12</v>
      </c>
      <c r="E85" s="57"/>
      <c r="F85" s="55"/>
      <c r="G85" s="55"/>
      <c r="H85" s="56"/>
      <c r="I85" s="57"/>
      <c r="J85" s="55"/>
      <c r="K85" s="55" t="n">
        <f aca="false">'[1]1 полугодие'!K85+'[1]2 полугодие'!K85</f>
        <v>756.675</v>
      </c>
      <c r="L85" s="56"/>
      <c r="M85" s="55" t="n">
        <f aca="false">'[1]1 полугодие'!M85+'[1]2 полугодие'!M85</f>
        <v>167.445</v>
      </c>
      <c r="O85" s="156" t="e">
        <f aca="false">#REF!+K35+#REF!+K82+K86+K90+#REF!</f>
        <v>#REF!</v>
      </c>
    </row>
    <row r="86" customFormat="false" ht="12.75" hidden="false" customHeight="false" outlineLevel="0" collapsed="false">
      <c r="A86" s="149"/>
      <c r="B86" s="131" t="s">
        <v>20</v>
      </c>
      <c r="C86" s="15" t="s">
        <v>21</v>
      </c>
      <c r="D86" s="59" t="n">
        <f aca="false">K86+M86</f>
        <v>4620.6</v>
      </c>
      <c r="E86" s="63"/>
      <c r="F86" s="61"/>
      <c r="G86" s="61"/>
      <c r="H86" s="62"/>
      <c r="I86" s="63"/>
      <c r="J86" s="61"/>
      <c r="K86" s="61" t="n">
        <f aca="false">'[1]1 полугодие'!K86+'[1]2 полугодие'!K86</f>
        <v>3783.375</v>
      </c>
      <c r="L86" s="62"/>
      <c r="M86" s="61" t="n">
        <f aca="false">'[1]1 полугодие'!M86+'[1]2 полугодие'!M86</f>
        <v>837.225</v>
      </c>
      <c r="O86" s="159" t="e">
        <f aca="false">#REF!+M36+#REF!+#REF!+M83+M87+M91</f>
        <v>#REF!</v>
      </c>
    </row>
    <row r="87" customFormat="false" ht="12.75" hidden="false" customHeight="false" outlineLevel="0" collapsed="false">
      <c r="A87" s="149"/>
      <c r="B87" s="131" t="s">
        <v>22</v>
      </c>
      <c r="C87" s="15" t="s">
        <v>16</v>
      </c>
      <c r="D87" s="65" t="n">
        <f aca="false">D86/D85</f>
        <v>5</v>
      </c>
      <c r="E87" s="69"/>
      <c r="F87" s="67"/>
      <c r="G87" s="67"/>
      <c r="H87" s="68"/>
      <c r="I87" s="69"/>
      <c r="J87" s="67"/>
      <c r="K87" s="67" t="n">
        <f aca="false">K86/K85</f>
        <v>5</v>
      </c>
      <c r="L87" s="68"/>
      <c r="M87" s="67" t="n">
        <f aca="false">M86/M85</f>
        <v>5</v>
      </c>
    </row>
    <row r="88" customFormat="false" ht="12.75" hidden="false" customHeight="false" outlineLevel="0" collapsed="false">
      <c r="A88" s="160" t="s">
        <v>74</v>
      </c>
      <c r="B88" s="158" t="s">
        <v>75</v>
      </c>
      <c r="C88" s="73"/>
      <c r="D88" s="320"/>
      <c r="E88" s="318"/>
      <c r="F88" s="316"/>
      <c r="G88" s="316"/>
      <c r="H88" s="317"/>
      <c r="I88" s="318"/>
      <c r="J88" s="316"/>
      <c r="K88" s="316"/>
      <c r="L88" s="317"/>
      <c r="M88" s="319"/>
    </row>
    <row r="89" customFormat="false" ht="12.75" hidden="false" customHeight="false" outlineLevel="0" collapsed="false">
      <c r="A89" s="149"/>
      <c r="B89" s="131" t="s">
        <v>19</v>
      </c>
      <c r="C89" s="15" t="s">
        <v>15</v>
      </c>
      <c r="D89" s="161" t="n">
        <f aca="false">K89+M89</f>
        <v>775.992</v>
      </c>
      <c r="E89" s="57"/>
      <c r="F89" s="55"/>
      <c r="G89" s="55"/>
      <c r="H89" s="56"/>
      <c r="I89" s="57"/>
      <c r="J89" s="55"/>
      <c r="K89" s="55" t="n">
        <f aca="false">'[1]1 полугодие'!K89+'[1]2 полугодие'!K89</f>
        <v>607.933</v>
      </c>
      <c r="L89" s="56"/>
      <c r="M89" s="55" t="n">
        <f aca="false">'[1]1 полугодие'!M89+'[1]2 полугодие'!M89</f>
        <v>168.059</v>
      </c>
      <c r="O89" s="159"/>
    </row>
    <row r="90" customFormat="false" ht="12.75" hidden="false" customHeight="false" outlineLevel="0" collapsed="false">
      <c r="A90" s="149"/>
      <c r="B90" s="131" t="s">
        <v>20</v>
      </c>
      <c r="C90" s="15" t="s">
        <v>21</v>
      </c>
      <c r="D90" s="162" t="n">
        <f aca="false">K90+M90</f>
        <v>3879.96</v>
      </c>
      <c r="E90" s="63"/>
      <c r="F90" s="61"/>
      <c r="G90" s="61"/>
      <c r="H90" s="62"/>
      <c r="I90" s="63"/>
      <c r="J90" s="61"/>
      <c r="K90" s="61" t="n">
        <f aca="false">'[1]1 полугодие'!K90+'[1]2 полугодие'!K90</f>
        <v>3039.665</v>
      </c>
      <c r="L90" s="62"/>
      <c r="M90" s="61" t="n">
        <f aca="false">'[1]1 полугодие'!M90+'[1]2 полугодие'!M90</f>
        <v>840.295</v>
      </c>
    </row>
    <row r="91" customFormat="false" ht="13.5" hidden="false" customHeight="false" outlineLevel="0" collapsed="false">
      <c r="A91" s="160"/>
      <c r="B91" s="134" t="s">
        <v>22</v>
      </c>
      <c r="C91" s="135" t="s">
        <v>16</v>
      </c>
      <c r="D91" s="163" t="n">
        <f aca="false">D90/D89</f>
        <v>5</v>
      </c>
      <c r="E91" s="119"/>
      <c r="F91" s="120"/>
      <c r="G91" s="120"/>
      <c r="H91" s="121"/>
      <c r="I91" s="95"/>
      <c r="J91" s="93"/>
      <c r="K91" s="67" t="n">
        <f aca="false">K90/K89</f>
        <v>5</v>
      </c>
      <c r="L91" s="94"/>
      <c r="M91" s="67" t="n">
        <f aca="false">M90/M89</f>
        <v>5</v>
      </c>
    </row>
    <row r="92" customFormat="false" ht="34.5" hidden="false" customHeight="false" outlineLevel="0" collapsed="false">
      <c r="A92" s="164" t="s">
        <v>76</v>
      </c>
      <c r="B92" s="334" t="s">
        <v>77</v>
      </c>
      <c r="C92" s="99"/>
      <c r="D92" s="322"/>
      <c r="E92" s="323"/>
      <c r="F92" s="324"/>
      <c r="G92" s="324"/>
      <c r="H92" s="325"/>
      <c r="I92" s="323"/>
      <c r="J92" s="324"/>
      <c r="K92" s="324"/>
      <c r="L92" s="325"/>
      <c r="M92" s="326"/>
    </row>
    <row r="93" customFormat="false" ht="12.75" hidden="false" customHeight="false" outlineLevel="0" collapsed="false">
      <c r="A93" s="126" t="s">
        <v>78</v>
      </c>
      <c r="B93" s="141" t="s">
        <v>34</v>
      </c>
      <c r="C93" s="142"/>
      <c r="D93" s="333"/>
      <c r="E93" s="328"/>
      <c r="F93" s="329"/>
      <c r="G93" s="329"/>
      <c r="H93" s="330"/>
      <c r="I93" s="312"/>
      <c r="J93" s="310"/>
      <c r="K93" s="310"/>
      <c r="L93" s="311"/>
      <c r="M93" s="313"/>
      <c r="O93" s="156"/>
    </row>
    <row r="94" customFormat="false" ht="12.75" hidden="false" customHeight="true" outlineLevel="0" collapsed="false">
      <c r="A94" s="160"/>
      <c r="B94" s="131" t="s">
        <v>19</v>
      </c>
      <c r="C94" s="15" t="s">
        <v>15</v>
      </c>
      <c r="D94" s="53" t="n">
        <f aca="false">K94+M94</f>
        <v>1598.622</v>
      </c>
      <c r="E94" s="57"/>
      <c r="F94" s="55"/>
      <c r="G94" s="55"/>
      <c r="H94" s="56"/>
      <c r="I94" s="57"/>
      <c r="J94" s="55"/>
      <c r="K94" s="55" t="n">
        <f aca="false">'[1]1 полугодие'!K94+'[1]2 полугодие'!K94</f>
        <v>1573.792</v>
      </c>
      <c r="L94" s="56"/>
      <c r="M94" s="55" t="n">
        <f aca="false">'[1]1 полугодие'!M94+'[1]2 полугодие'!M94</f>
        <v>24.83</v>
      </c>
      <c r="O94" s="156"/>
    </row>
    <row r="95" customFormat="false" ht="12.75" hidden="false" customHeight="false" outlineLevel="0" collapsed="false">
      <c r="A95" s="539"/>
      <c r="B95" s="131" t="s">
        <v>20</v>
      </c>
      <c r="C95" s="15" t="s">
        <v>21</v>
      </c>
      <c r="D95" s="59" t="n">
        <f aca="false">K95+M95</f>
        <v>7993.11</v>
      </c>
      <c r="E95" s="63"/>
      <c r="F95" s="61"/>
      <c r="G95" s="61"/>
      <c r="H95" s="62"/>
      <c r="I95" s="63"/>
      <c r="J95" s="61"/>
      <c r="K95" s="61" t="n">
        <f aca="false">'[1]1 полугодие'!K95+'[1]2 полугодие'!K95</f>
        <v>7868.96</v>
      </c>
      <c r="L95" s="62"/>
      <c r="M95" s="61" t="n">
        <f aca="false">'[1]1 полугодие'!M95+'[1]2 полугодие'!M95</f>
        <v>124.15</v>
      </c>
    </row>
    <row r="96" customFormat="false" ht="12.75" hidden="false" customHeight="false" outlineLevel="0" collapsed="false">
      <c r="A96" s="126"/>
      <c r="B96" s="131" t="s">
        <v>22</v>
      </c>
      <c r="C96" s="15" t="s">
        <v>16</v>
      </c>
      <c r="D96" s="65" t="n">
        <f aca="false">D95/D94</f>
        <v>5</v>
      </c>
      <c r="E96" s="69"/>
      <c r="F96" s="67"/>
      <c r="G96" s="67"/>
      <c r="H96" s="68"/>
      <c r="I96" s="69"/>
      <c r="J96" s="67"/>
      <c r="K96" s="67" t="n">
        <f aca="false">K95/K94</f>
        <v>5</v>
      </c>
      <c r="L96" s="68"/>
      <c r="M96" s="67" t="n">
        <f aca="false">M95/M94</f>
        <v>5</v>
      </c>
    </row>
    <row r="97" customFormat="false" ht="12.75" hidden="false" customHeight="true" outlineLevel="0" collapsed="false">
      <c r="A97" s="149" t="s">
        <v>84</v>
      </c>
      <c r="B97" s="137" t="s">
        <v>46</v>
      </c>
      <c r="C97" s="15"/>
      <c r="D97" s="320"/>
      <c r="E97" s="318"/>
      <c r="F97" s="316"/>
      <c r="G97" s="316"/>
      <c r="H97" s="317"/>
      <c r="I97" s="318"/>
      <c r="J97" s="316"/>
      <c r="K97" s="316"/>
      <c r="L97" s="317"/>
      <c r="M97" s="319"/>
    </row>
    <row r="98" customFormat="false" ht="12.75" hidden="false" customHeight="false" outlineLevel="0" collapsed="false">
      <c r="A98" s="149"/>
      <c r="B98" s="131" t="s">
        <v>19</v>
      </c>
      <c r="C98" s="15" t="s">
        <v>15</v>
      </c>
      <c r="D98" s="53" t="n">
        <f aca="false">K98+M98</f>
        <v>5247.297</v>
      </c>
      <c r="E98" s="57"/>
      <c r="F98" s="55"/>
      <c r="G98" s="55"/>
      <c r="H98" s="56"/>
      <c r="I98" s="57"/>
      <c r="J98" s="55"/>
      <c r="K98" s="55" t="n">
        <f aca="false">'[1]1 полугодие'!K98+'[1]2 полугодие'!K98</f>
        <v>2942.966</v>
      </c>
      <c r="L98" s="56"/>
      <c r="M98" s="55" t="n">
        <f aca="false">'[1]1 полугодие'!M98+'[1]2 полугодие'!M98</f>
        <v>2304.331</v>
      </c>
    </row>
    <row r="99" customFormat="false" ht="12.75" hidden="false" customHeight="false" outlineLevel="0" collapsed="false">
      <c r="A99" s="149"/>
      <c r="B99" s="131" t="s">
        <v>20</v>
      </c>
      <c r="C99" s="15" t="s">
        <v>21</v>
      </c>
      <c r="D99" s="59" t="n">
        <f aca="false">K99+M99</f>
        <v>26236.485</v>
      </c>
      <c r="E99" s="63"/>
      <c r="F99" s="61"/>
      <c r="G99" s="61"/>
      <c r="H99" s="62"/>
      <c r="I99" s="63"/>
      <c r="J99" s="61"/>
      <c r="K99" s="61" t="n">
        <f aca="false">'[1]1 полугодие'!K99+'[1]2 полугодие'!K99</f>
        <v>14714.83</v>
      </c>
      <c r="L99" s="62"/>
      <c r="M99" s="61" t="n">
        <f aca="false">'[1]1 полугодие'!M99+'[1]2 полугодие'!M99</f>
        <v>11521.655</v>
      </c>
      <c r="P99" s="150"/>
    </row>
    <row r="100" customFormat="false" ht="14.25" hidden="false" customHeight="true" outlineLevel="0" collapsed="false">
      <c r="A100" s="149"/>
      <c r="B100" s="131" t="s">
        <v>22</v>
      </c>
      <c r="C100" s="15" t="s">
        <v>16</v>
      </c>
      <c r="D100" s="65" t="n">
        <f aca="false">D99/D98</f>
        <v>5</v>
      </c>
      <c r="E100" s="69"/>
      <c r="F100" s="67"/>
      <c r="G100" s="67"/>
      <c r="H100" s="68"/>
      <c r="I100" s="69"/>
      <c r="J100" s="67"/>
      <c r="K100" s="67" t="n">
        <f aca="false">K99/K98</f>
        <v>5</v>
      </c>
      <c r="L100" s="68"/>
      <c r="M100" s="67" t="n">
        <f aca="false">M99/M98</f>
        <v>5</v>
      </c>
    </row>
    <row r="101" customFormat="false" ht="12.75" hidden="false" customHeight="true" outlineLevel="0" collapsed="false">
      <c r="A101" s="149"/>
      <c r="B101" s="0"/>
      <c r="C101" s="15"/>
      <c r="D101" s="0"/>
      <c r="E101" s="0"/>
      <c r="F101" s="0"/>
      <c r="G101" s="0"/>
      <c r="H101" s="0"/>
      <c r="I101" s="339"/>
      <c r="J101" s="316"/>
      <c r="K101" s="316"/>
      <c r="L101" s="316"/>
      <c r="M101" s="340"/>
    </row>
    <row r="102" customFormat="false" ht="12.75" hidden="false" customHeight="false" outlineLevel="0" collapsed="false">
      <c r="A102" s="149" t="s">
        <v>121</v>
      </c>
      <c r="B102" s="172" t="s">
        <v>68</v>
      </c>
      <c r="C102" s="550"/>
      <c r="D102" s="418"/>
      <c r="E102" s="315"/>
      <c r="F102" s="316"/>
      <c r="G102" s="316"/>
      <c r="H102" s="317"/>
      <c r="I102" s="318"/>
      <c r="J102" s="316"/>
      <c r="K102" s="316"/>
      <c r="L102" s="317"/>
      <c r="M102" s="319"/>
      <c r="P102" s="150"/>
    </row>
    <row r="103" customFormat="false" ht="12.75" hidden="false" customHeight="false" outlineLevel="0" collapsed="false">
      <c r="A103" s="149"/>
      <c r="B103" s="131" t="s">
        <v>19</v>
      </c>
      <c r="C103" s="15" t="s">
        <v>15</v>
      </c>
      <c r="D103" s="53" t="n">
        <f aca="false">D108+D112+D116</f>
        <v>2695.19</v>
      </c>
      <c r="E103" s="57"/>
      <c r="F103" s="55"/>
      <c r="G103" s="55"/>
      <c r="H103" s="56"/>
      <c r="I103" s="57"/>
      <c r="J103" s="55"/>
      <c r="K103" s="55"/>
      <c r="L103" s="56"/>
      <c r="M103" s="55"/>
      <c r="P103" s="150"/>
    </row>
    <row r="104" customFormat="false" ht="12.75" hidden="false" customHeight="false" outlineLevel="0" collapsed="false">
      <c r="A104" s="149"/>
      <c r="B104" s="131" t="s">
        <v>20</v>
      </c>
      <c r="C104" s="15" t="s">
        <v>21</v>
      </c>
      <c r="D104" s="59" t="n">
        <f aca="false">D109+D113+D117</f>
        <v>13475.95</v>
      </c>
      <c r="E104" s="63"/>
      <c r="F104" s="61"/>
      <c r="G104" s="61"/>
      <c r="H104" s="62"/>
      <c r="I104" s="63"/>
      <c r="J104" s="61"/>
      <c r="K104" s="61"/>
      <c r="L104" s="62"/>
      <c r="M104" s="61"/>
      <c r="P104" s="150"/>
    </row>
    <row r="105" customFormat="false" ht="14.25" hidden="false" customHeight="true" outlineLevel="0" collapsed="false">
      <c r="A105" s="149"/>
      <c r="B105" s="131" t="s">
        <v>122</v>
      </c>
      <c r="C105" s="15" t="s">
        <v>16</v>
      </c>
      <c r="D105" s="65" t="n">
        <f aca="false">D104/D103</f>
        <v>5</v>
      </c>
      <c r="E105" s="318"/>
      <c r="F105" s="316"/>
      <c r="G105" s="316"/>
      <c r="H105" s="317"/>
      <c r="I105" s="318"/>
      <c r="J105" s="316"/>
      <c r="K105" s="316"/>
      <c r="L105" s="317"/>
      <c r="M105" s="319"/>
    </row>
    <row r="106" customFormat="false" ht="12.75" hidden="false" customHeight="false" outlineLevel="0" collapsed="false">
      <c r="A106" s="143"/>
      <c r="B106" s="155" t="s">
        <v>69</v>
      </c>
      <c r="C106" s="15"/>
      <c r="D106" s="320"/>
      <c r="E106" s="318"/>
      <c r="F106" s="316"/>
      <c r="G106" s="316"/>
      <c r="H106" s="317"/>
      <c r="I106" s="318"/>
      <c r="J106" s="316"/>
      <c r="K106" s="316"/>
      <c r="L106" s="317"/>
      <c r="M106" s="319"/>
    </row>
    <row r="107" customFormat="false" ht="12.75" hidden="false" customHeight="false" outlineLevel="0" collapsed="false">
      <c r="A107" s="149" t="s">
        <v>123</v>
      </c>
      <c r="B107" s="153" t="s">
        <v>71</v>
      </c>
      <c r="C107" s="73"/>
      <c r="D107" s="320"/>
      <c r="E107" s="318"/>
      <c r="F107" s="316"/>
      <c r="G107" s="316"/>
      <c r="H107" s="317"/>
      <c r="I107" s="318"/>
      <c r="J107" s="316"/>
      <c r="K107" s="316"/>
      <c r="L107" s="317"/>
      <c r="M107" s="319"/>
    </row>
    <row r="108" customFormat="false" ht="12.75" hidden="false" customHeight="false" outlineLevel="0" collapsed="false">
      <c r="A108" s="143"/>
      <c r="B108" s="131" t="s">
        <v>19</v>
      </c>
      <c r="C108" s="15" t="s">
        <v>15</v>
      </c>
      <c r="D108" s="53" t="n">
        <f aca="false">K108+M108</f>
        <v>933.053</v>
      </c>
      <c r="E108" s="57"/>
      <c r="F108" s="55"/>
      <c r="G108" s="55"/>
      <c r="H108" s="56"/>
      <c r="I108" s="57"/>
      <c r="J108" s="55"/>
      <c r="K108" s="55" t="n">
        <f aca="false">'[1]1 полугодие'!K108+'[1]2 полугодие'!K108</f>
        <v>732.199</v>
      </c>
      <c r="L108" s="56"/>
      <c r="M108" s="55" t="n">
        <f aca="false">'[1]1 полугодие'!M108+'[1]2 полугодие'!M108</f>
        <v>200.854</v>
      </c>
    </row>
    <row r="109" customFormat="false" ht="12.75" hidden="false" customHeight="false" outlineLevel="0" collapsed="false">
      <c r="A109" s="143"/>
      <c r="B109" s="131" t="s">
        <v>20</v>
      </c>
      <c r="C109" s="15" t="s">
        <v>21</v>
      </c>
      <c r="D109" s="59" t="n">
        <f aca="false">K109+M109</f>
        <v>4665.265</v>
      </c>
      <c r="E109" s="63"/>
      <c r="F109" s="61"/>
      <c r="G109" s="61"/>
      <c r="H109" s="62"/>
      <c r="I109" s="63"/>
      <c r="J109" s="61"/>
      <c r="K109" s="61" t="n">
        <f aca="false">'[1]1 полугодие'!K109+'[1]2 полугодие'!K109</f>
        <v>3660.995</v>
      </c>
      <c r="L109" s="62"/>
      <c r="M109" s="61" t="n">
        <f aca="false">'[1]1 полугодие'!M109+'[1]2 полугодие'!M109</f>
        <v>1004.27</v>
      </c>
      <c r="P109" s="156"/>
    </row>
    <row r="110" customFormat="false" ht="12.75" hidden="false" customHeight="false" outlineLevel="0" collapsed="false">
      <c r="A110" s="149"/>
      <c r="B110" s="131" t="s">
        <v>22</v>
      </c>
      <c r="C110" s="15" t="s">
        <v>16</v>
      </c>
      <c r="D110" s="157" t="n">
        <f aca="false">D109/D108</f>
        <v>5</v>
      </c>
      <c r="E110" s="69"/>
      <c r="F110" s="67"/>
      <c r="G110" s="67"/>
      <c r="H110" s="68"/>
      <c r="I110" s="69"/>
      <c r="J110" s="67"/>
      <c r="K110" s="67" t="n">
        <f aca="false">K109/K108</f>
        <v>5</v>
      </c>
      <c r="L110" s="68"/>
      <c r="M110" s="67" t="n">
        <f aca="false">M109/M108</f>
        <v>5</v>
      </c>
    </row>
    <row r="111" customFormat="false" ht="12.75" hidden="false" customHeight="false" outlineLevel="0" collapsed="false">
      <c r="A111" s="149" t="s">
        <v>124</v>
      </c>
      <c r="B111" s="158" t="s">
        <v>73</v>
      </c>
      <c r="C111" s="73"/>
      <c r="D111" s="320"/>
      <c r="E111" s="318"/>
      <c r="F111" s="316"/>
      <c r="G111" s="316"/>
      <c r="H111" s="317"/>
      <c r="I111" s="318"/>
      <c r="J111" s="316"/>
      <c r="K111" s="316"/>
      <c r="L111" s="317"/>
      <c r="M111" s="319"/>
      <c r="O111" s="156" t="e">
        <f aca="false">#REF!+K84+#REF!+K108+K112+K116+K164</f>
        <v>#REF!</v>
      </c>
    </row>
    <row r="112" customFormat="false" ht="12.75" hidden="false" customHeight="false" outlineLevel="0" collapsed="false">
      <c r="A112" s="143"/>
      <c r="B112" s="131" t="s">
        <v>19</v>
      </c>
      <c r="C112" s="15" t="s">
        <v>15</v>
      </c>
      <c r="D112" s="53" t="n">
        <f aca="false">K112+M112</f>
        <v>234.389</v>
      </c>
      <c r="E112" s="57"/>
      <c r="F112" s="55"/>
      <c r="G112" s="55"/>
      <c r="H112" s="56"/>
      <c r="I112" s="57"/>
      <c r="J112" s="55"/>
      <c r="K112" s="55" t="n">
        <f aca="false">'[1]1 полугодие'!K112+'[1]2 полугодие'!K112</f>
        <v>91.841</v>
      </c>
      <c r="L112" s="56"/>
      <c r="M112" s="55" t="n">
        <f aca="false">'[1]1 полугодие'!M112+'[1]2 полугодие'!M112</f>
        <v>142.548</v>
      </c>
      <c r="O112" s="156" t="e">
        <f aca="false">#REF!+K85+#REF!+K109+K113+K117+K165</f>
        <v>#REF!</v>
      </c>
    </row>
    <row r="113" customFormat="false" ht="12.75" hidden="false" customHeight="false" outlineLevel="0" collapsed="false">
      <c r="A113" s="143"/>
      <c r="B113" s="131" t="s">
        <v>20</v>
      </c>
      <c r="C113" s="15" t="s">
        <v>21</v>
      </c>
      <c r="D113" s="59" t="n">
        <f aca="false">K113+M113</f>
        <v>1171.945</v>
      </c>
      <c r="E113" s="63"/>
      <c r="F113" s="61"/>
      <c r="G113" s="61"/>
      <c r="H113" s="62"/>
      <c r="I113" s="63"/>
      <c r="J113" s="61"/>
      <c r="K113" s="61" t="n">
        <f aca="false">'[1]1 полугодие'!K113+'[1]2 полугодие'!K113</f>
        <v>459.205</v>
      </c>
      <c r="L113" s="62"/>
      <c r="M113" s="61" t="n">
        <f aca="false">'[1]1 полугодие'!M113+'[1]2 полугодие'!M113</f>
        <v>712.74</v>
      </c>
      <c r="O113" s="159" t="e">
        <f aca="false">#REF!+M86+#REF!+M166+M110+M114+M118</f>
        <v>#REF!</v>
      </c>
    </row>
    <row r="114" customFormat="false" ht="12.75" hidden="false" customHeight="false" outlineLevel="0" collapsed="false">
      <c r="A114" s="149"/>
      <c r="B114" s="131" t="s">
        <v>22</v>
      </c>
      <c r="C114" s="15" t="s">
        <v>16</v>
      </c>
      <c r="D114" s="65" t="n">
        <f aca="false">D113/D112</f>
        <v>5</v>
      </c>
      <c r="E114" s="69"/>
      <c r="F114" s="67"/>
      <c r="G114" s="67"/>
      <c r="H114" s="68"/>
      <c r="I114" s="69"/>
      <c r="J114" s="67"/>
      <c r="K114" s="67" t="n">
        <f aca="false">K113/K112</f>
        <v>5</v>
      </c>
      <c r="L114" s="68"/>
      <c r="M114" s="67" t="n">
        <f aca="false">M113/M112</f>
        <v>5</v>
      </c>
    </row>
    <row r="115" customFormat="false" ht="12.75" hidden="false" customHeight="false" outlineLevel="0" collapsed="false">
      <c r="A115" s="149" t="s">
        <v>125</v>
      </c>
      <c r="B115" s="158" t="s">
        <v>75</v>
      </c>
      <c r="C115" s="73"/>
      <c r="D115" s="320"/>
      <c r="E115" s="318"/>
      <c r="F115" s="316"/>
      <c r="G115" s="316"/>
      <c r="H115" s="317"/>
      <c r="I115" s="318"/>
      <c r="J115" s="316"/>
      <c r="K115" s="316"/>
      <c r="L115" s="317"/>
      <c r="M115" s="319"/>
    </row>
    <row r="116" customFormat="false" ht="12.75" hidden="false" customHeight="false" outlineLevel="0" collapsed="false">
      <c r="A116" s="143"/>
      <c r="B116" s="131" t="s">
        <v>19</v>
      </c>
      <c r="C116" s="15" t="s">
        <v>15</v>
      </c>
      <c r="D116" s="161" t="n">
        <f aca="false">K116+M116</f>
        <v>1527.748</v>
      </c>
      <c r="E116" s="57"/>
      <c r="F116" s="55"/>
      <c r="G116" s="55"/>
      <c r="H116" s="56"/>
      <c r="I116" s="57"/>
      <c r="J116" s="55"/>
      <c r="K116" s="55" t="n">
        <f aca="false">'[1]1 полугодие'!K116+'[1]2 полугодие'!K116</f>
        <v>411.904</v>
      </c>
      <c r="L116" s="56"/>
      <c r="M116" s="55" t="n">
        <f aca="false">'[1]1 полугодие'!M116+'[1]2 полугодие'!M116</f>
        <v>1115.844</v>
      </c>
      <c r="O116" s="159"/>
    </row>
    <row r="117" customFormat="false" ht="12.75" hidden="false" customHeight="false" outlineLevel="0" collapsed="false">
      <c r="A117" s="143"/>
      <c r="B117" s="131" t="s">
        <v>20</v>
      </c>
      <c r="C117" s="15" t="s">
        <v>21</v>
      </c>
      <c r="D117" s="162" t="n">
        <f aca="false">K117+M117</f>
        <v>7638.74</v>
      </c>
      <c r="E117" s="63"/>
      <c r="F117" s="61"/>
      <c r="G117" s="61"/>
      <c r="H117" s="62"/>
      <c r="I117" s="63"/>
      <c r="J117" s="61"/>
      <c r="K117" s="61" t="n">
        <f aca="false">'[1]1 полугодие'!K117+'[1]2 полугодие'!K117</f>
        <v>2059.52</v>
      </c>
      <c r="L117" s="62"/>
      <c r="M117" s="61" t="n">
        <f aca="false">'[1]1 полугодие'!M117+'[1]2 полугодие'!M117</f>
        <v>5579.22</v>
      </c>
    </row>
    <row r="118" customFormat="false" ht="13.5" hidden="false" customHeight="false" outlineLevel="0" collapsed="false">
      <c r="A118" s="149"/>
      <c r="B118" s="134" t="s">
        <v>22</v>
      </c>
      <c r="C118" s="135" t="s">
        <v>16</v>
      </c>
      <c r="D118" s="163" t="n">
        <f aca="false">D117/D116</f>
        <v>5</v>
      </c>
      <c r="E118" s="119"/>
      <c r="F118" s="120"/>
      <c r="G118" s="120"/>
      <c r="H118" s="121"/>
      <c r="I118" s="95"/>
      <c r="J118" s="93"/>
      <c r="K118" s="67" t="n">
        <f aca="false">K117/K116</f>
        <v>5</v>
      </c>
      <c r="L118" s="94"/>
      <c r="M118" s="67" t="n">
        <f aca="false">M117/M116</f>
        <v>5</v>
      </c>
    </row>
    <row r="119" customFormat="false" ht="22.5" hidden="false" customHeight="false" outlineLevel="0" collapsed="false">
      <c r="A119" s="342" t="s">
        <v>93</v>
      </c>
      <c r="B119" s="343" t="s">
        <v>94</v>
      </c>
      <c r="C119" s="344"/>
      <c r="D119" s="308"/>
      <c r="E119" s="345"/>
      <c r="F119" s="346"/>
      <c r="G119" s="346"/>
      <c r="H119" s="347"/>
      <c r="I119" s="345"/>
      <c r="J119" s="346"/>
      <c r="K119" s="346"/>
      <c r="L119" s="347"/>
      <c r="M119" s="348"/>
    </row>
    <row r="120" customFormat="false" ht="12.75" hidden="false" customHeight="false" outlineLevel="0" collapsed="false">
      <c r="A120" s="143"/>
      <c r="B120" s="278" t="s">
        <v>95</v>
      </c>
      <c r="C120" s="349"/>
      <c r="D120" s="53" t="n">
        <f aca="false">D125+D129+D133+D137+D141</f>
        <v>9136.02</v>
      </c>
      <c r="E120" s="279"/>
      <c r="F120" s="350"/>
      <c r="G120" s="350"/>
      <c r="H120" s="280"/>
      <c r="I120" s="279"/>
      <c r="J120" s="350" t="n">
        <f aca="false">J125+J129+J133+J137</f>
        <v>3026.709</v>
      </c>
      <c r="K120" s="350" t="n">
        <f aca="false">K129+K133+K137</f>
        <v>3553.163</v>
      </c>
      <c r="L120" s="350"/>
      <c r="M120" s="161" t="n">
        <f aca="false">M129+M141</f>
        <v>2556.148</v>
      </c>
      <c r="O120" s="156"/>
    </row>
    <row r="121" customFormat="false" ht="12.75" hidden="false" customHeight="true" outlineLevel="0" collapsed="false">
      <c r="A121" s="169"/>
      <c r="B121" s="278" t="s">
        <v>20</v>
      </c>
      <c r="C121" s="349"/>
      <c r="D121" s="59" t="n">
        <f aca="false">D126+D130+D134+D138+D142</f>
        <v>26222.875341</v>
      </c>
      <c r="E121" s="282"/>
      <c r="F121" s="351"/>
      <c r="G121" s="351"/>
      <c r="H121" s="283"/>
      <c r="I121" s="282"/>
      <c r="J121" s="351" t="n">
        <f aca="false">J126+J130+J134+J138</f>
        <v>8684.420792</v>
      </c>
      <c r="K121" s="351" t="n">
        <f aca="false">K130+K134+K138</f>
        <v>10200.229258</v>
      </c>
      <c r="L121" s="283"/>
      <c r="M121" s="162" t="n">
        <f aca="false">M130+M142</f>
        <v>7338.225291</v>
      </c>
      <c r="O121" s="156"/>
    </row>
    <row r="122" customFormat="false" ht="13.5" hidden="false" customHeight="false" outlineLevel="0" collapsed="false">
      <c r="A122" s="352"/>
      <c r="B122" s="353" t="s">
        <v>22</v>
      </c>
      <c r="C122" s="354"/>
      <c r="D122" s="118" t="n">
        <f aca="false">D121/D120</f>
        <v>2.87027341676135</v>
      </c>
      <c r="E122" s="355"/>
      <c r="F122" s="356"/>
      <c r="G122" s="356"/>
      <c r="H122" s="357"/>
      <c r="I122" s="358"/>
      <c r="J122" s="356" t="n">
        <f aca="false">J121/J120</f>
        <v>2.86926189204182</v>
      </c>
      <c r="K122" s="356" t="n">
        <f aca="false">K121/K120</f>
        <v>2.87074622188737</v>
      </c>
      <c r="L122" s="356"/>
      <c r="M122" s="163" t="n">
        <f aca="false">M121/M120</f>
        <v>2.87081393213539</v>
      </c>
    </row>
    <row r="123" customFormat="false" ht="13.5" hidden="false" customHeight="true" outlineLevel="0" collapsed="false">
      <c r="A123" s="206"/>
      <c r="B123" s="207"/>
      <c r="C123" s="44"/>
      <c r="D123" s="359"/>
      <c r="E123" s="312"/>
      <c r="F123" s="310"/>
      <c r="G123" s="310"/>
      <c r="H123" s="311"/>
      <c r="I123" s="312"/>
      <c r="J123" s="310"/>
      <c r="K123" s="310"/>
      <c r="L123" s="311"/>
      <c r="M123" s="313"/>
    </row>
    <row r="124" customFormat="false" ht="13.5" hidden="false" customHeight="true" outlineLevel="0" collapsed="false">
      <c r="A124" s="209"/>
      <c r="B124" s="210"/>
      <c r="C124" s="73"/>
      <c r="D124" s="320"/>
      <c r="E124" s="318"/>
      <c r="F124" s="316"/>
      <c r="G124" s="316"/>
      <c r="H124" s="317"/>
      <c r="I124" s="318"/>
      <c r="J124" s="316"/>
      <c r="K124" s="316"/>
      <c r="L124" s="317"/>
      <c r="M124" s="319"/>
    </row>
    <row r="125" customFormat="false" ht="13.5" hidden="false" customHeight="true" outlineLevel="0" collapsed="false">
      <c r="A125" s="209"/>
      <c r="B125" s="52" t="s">
        <v>96</v>
      </c>
      <c r="C125" s="15" t="s">
        <v>15</v>
      </c>
      <c r="D125" s="53" t="n">
        <f aca="false">J125</f>
        <v>2184.091</v>
      </c>
      <c r="E125" s="57"/>
      <c r="F125" s="55"/>
      <c r="G125" s="55"/>
      <c r="H125" s="56"/>
      <c r="I125" s="57"/>
      <c r="J125" s="55" t="n">
        <f aca="false">'[1]1 полугодие'!J125+'[1]2 полугодие'!J125</f>
        <v>2184.091</v>
      </c>
      <c r="K125" s="316"/>
      <c r="L125" s="317"/>
      <c r="M125" s="319"/>
    </row>
    <row r="126" customFormat="false" ht="14.25" hidden="false" customHeight="true" outlineLevel="1" collapsed="false">
      <c r="A126" s="211"/>
      <c r="B126" s="52" t="s">
        <v>20</v>
      </c>
      <c r="C126" s="15" t="s">
        <v>21</v>
      </c>
      <c r="D126" s="59" t="n">
        <f aca="false">J126+K126+M126</f>
        <v>6266.07526</v>
      </c>
      <c r="E126" s="63"/>
      <c r="F126" s="61"/>
      <c r="G126" s="61"/>
      <c r="H126" s="62"/>
      <c r="I126" s="63"/>
      <c r="J126" s="61" t="n">
        <f aca="false">'[1]1 полугодие'!J126+'[1]2 полугодие'!J126</f>
        <v>6266.07526</v>
      </c>
      <c r="K126" s="316"/>
      <c r="L126" s="317"/>
      <c r="M126" s="319"/>
    </row>
    <row r="127" s="2" customFormat="true" ht="15" hidden="false" customHeight="true" outlineLevel="1" collapsed="false">
      <c r="A127" s="211"/>
      <c r="B127" s="52" t="s">
        <v>22</v>
      </c>
      <c r="C127" s="15" t="s">
        <v>16</v>
      </c>
      <c r="D127" s="65" t="n">
        <f aca="false">D126/D125</f>
        <v>2.8689625386488</v>
      </c>
      <c r="E127" s="69"/>
      <c r="F127" s="67"/>
      <c r="G127" s="67"/>
      <c r="H127" s="68"/>
      <c r="I127" s="69"/>
      <c r="J127" s="67" t="n">
        <f aca="false">J126/J125</f>
        <v>2.8689625386488</v>
      </c>
      <c r="K127" s="361"/>
      <c r="L127" s="362"/>
      <c r="M127" s="363"/>
    </row>
    <row r="128" customFormat="false" ht="12.75" hidden="false" customHeight="false" outlineLevel="1" collapsed="false">
      <c r="A128" s="216"/>
      <c r="B128" s="52"/>
      <c r="C128" s="15"/>
      <c r="D128" s="314"/>
      <c r="E128" s="318"/>
      <c r="F128" s="316"/>
      <c r="G128" s="316"/>
      <c r="H128" s="317"/>
      <c r="I128" s="318"/>
      <c r="J128" s="316"/>
      <c r="K128" s="316"/>
      <c r="L128" s="317"/>
      <c r="M128" s="319"/>
    </row>
    <row r="129" customFormat="false" ht="12.75" hidden="false" customHeight="false" outlineLevel="1" collapsed="false">
      <c r="A129" s="216"/>
      <c r="B129" s="52" t="s">
        <v>97</v>
      </c>
      <c r="C129" s="15" t="s">
        <v>15</v>
      </c>
      <c r="D129" s="53" t="n">
        <f aca="false">J129+K129+M129</f>
        <v>6254.536</v>
      </c>
      <c r="E129" s="57"/>
      <c r="F129" s="55"/>
      <c r="G129" s="55"/>
      <c r="H129" s="56"/>
      <c r="I129" s="57"/>
      <c r="J129" s="55" t="n">
        <f aca="false">'[1]1 полугодие'!J129+'[1]2 полугодие'!J129</f>
        <v>556.783</v>
      </c>
      <c r="K129" s="55" t="n">
        <f aca="false">'[1]1 полугодие'!K129+'[1]2 полугодие'!K129</f>
        <v>3141.605</v>
      </c>
      <c r="L129" s="56"/>
      <c r="M129" s="55" t="n">
        <f aca="false">'[1]1 полугодие'!M129+'[1]2 полугодие'!M129</f>
        <v>2556.148</v>
      </c>
    </row>
    <row r="130" customFormat="false" ht="12.75" hidden="false" customHeight="false" outlineLevel="1" collapsed="false">
      <c r="A130" s="216"/>
      <c r="B130" s="52" t="s">
        <v>20</v>
      </c>
      <c r="C130" s="15" t="s">
        <v>21</v>
      </c>
      <c r="D130" s="59" t="n">
        <f aca="false">J130+K130+M130</f>
        <v>17955.361667</v>
      </c>
      <c r="E130" s="63"/>
      <c r="F130" s="61"/>
      <c r="G130" s="61"/>
      <c r="H130" s="62"/>
      <c r="I130" s="63"/>
      <c r="J130" s="61" t="n">
        <f aca="false">'[1]1 полугодие'!J130+'[1]2 полугодие'!J130</f>
        <v>1598.241807</v>
      </c>
      <c r="K130" s="61" t="n">
        <f aca="false">'[1]1 полугодие'!K130+'[1]2 полугодие'!K130</f>
        <v>9018.894569</v>
      </c>
      <c r="L130" s="62"/>
      <c r="M130" s="61" t="n">
        <f aca="false">'[1]1 полугодие'!M130+'[1]2 полугодие'!M130</f>
        <v>7338.225291</v>
      </c>
    </row>
    <row r="131" customFormat="false" ht="12.75" hidden="false" customHeight="false" outlineLevel="1" collapsed="false">
      <c r="A131" s="211"/>
      <c r="B131" s="52" t="s">
        <v>22</v>
      </c>
      <c r="C131" s="15" t="s">
        <v>16</v>
      </c>
      <c r="D131" s="65" t="n">
        <f aca="false">D130/D129</f>
        <v>2.87077437351068</v>
      </c>
      <c r="E131" s="69"/>
      <c r="F131" s="67"/>
      <c r="G131" s="67"/>
      <c r="H131" s="68"/>
      <c r="I131" s="69"/>
      <c r="J131" s="67" t="n">
        <f aca="false">J130/J129</f>
        <v>2.87049318495716</v>
      </c>
      <c r="K131" s="67" t="n">
        <f aca="false">K130/K129</f>
        <v>2.87079202159406</v>
      </c>
      <c r="L131" s="217"/>
      <c r="M131" s="67" t="n">
        <f aca="false">M130/M129</f>
        <v>2.87081393213539</v>
      </c>
    </row>
    <row r="132" customFormat="false" ht="12.75" hidden="false" customHeight="false" outlineLevel="1" collapsed="false">
      <c r="A132" s="216"/>
      <c r="B132" s="52"/>
      <c r="C132" s="15"/>
      <c r="D132" s="314"/>
      <c r="E132" s="318"/>
      <c r="F132" s="316"/>
      <c r="G132" s="316"/>
      <c r="H132" s="317"/>
      <c r="I132" s="318"/>
      <c r="J132" s="361"/>
      <c r="K132" s="361"/>
      <c r="L132" s="362"/>
      <c r="M132" s="363"/>
    </row>
    <row r="133" customFormat="false" ht="24" hidden="false" customHeight="true" outlineLevel="1" collapsed="false">
      <c r="A133" s="216"/>
      <c r="B133" s="115" t="s">
        <v>98</v>
      </c>
      <c r="C133" s="15" t="s">
        <v>15</v>
      </c>
      <c r="D133" s="53" t="n">
        <f aca="false">J133+K133</f>
        <v>309.55</v>
      </c>
      <c r="E133" s="57"/>
      <c r="F133" s="55"/>
      <c r="G133" s="55"/>
      <c r="H133" s="56"/>
      <c r="I133" s="57"/>
      <c r="J133" s="55" t="n">
        <f aca="false">'[1]1 полугодие'!J133+'[1]2 полугодие'!J133</f>
        <v>253.47</v>
      </c>
      <c r="K133" s="55" t="n">
        <f aca="false">'[1]1 полугодие'!K133+'[1]2 полугодие'!K133</f>
        <v>56.08</v>
      </c>
      <c r="L133" s="317"/>
      <c r="M133" s="319"/>
    </row>
    <row r="134" customFormat="false" ht="12.75" hidden="false" customHeight="false" outlineLevel="1" collapsed="false">
      <c r="A134" s="216"/>
      <c r="B134" s="52" t="s">
        <v>20</v>
      </c>
      <c r="C134" s="15" t="s">
        <v>21</v>
      </c>
      <c r="D134" s="59" t="n">
        <f aca="false">J134+K134</f>
        <v>888.288734</v>
      </c>
      <c r="E134" s="63"/>
      <c r="F134" s="61"/>
      <c r="G134" s="61"/>
      <c r="H134" s="62"/>
      <c r="I134" s="63"/>
      <c r="J134" s="61" t="n">
        <f aca="false">'[1]1 полугодие'!J134+'[1]2 полугодие'!J134</f>
        <v>727.225573</v>
      </c>
      <c r="K134" s="61" t="n">
        <f aca="false">'[1]1 полугодие'!K134+'[1]2 полугодие'!K134</f>
        <v>161.063161</v>
      </c>
      <c r="L134" s="77"/>
      <c r="M134" s="79"/>
    </row>
    <row r="135" customFormat="false" ht="12.75" hidden="false" customHeight="false" outlineLevel="1" collapsed="false">
      <c r="A135" s="216"/>
      <c r="B135" s="52" t="s">
        <v>22</v>
      </c>
      <c r="C135" s="15" t="s">
        <v>16</v>
      </c>
      <c r="D135" s="65" t="n">
        <f aca="false">D134/D133</f>
        <v>2.8696130964303</v>
      </c>
      <c r="E135" s="69"/>
      <c r="F135" s="67"/>
      <c r="G135" s="67"/>
      <c r="H135" s="68"/>
      <c r="I135" s="69"/>
      <c r="J135" s="67" t="n">
        <f aca="false">J134/J133</f>
        <v>2.86907946897069</v>
      </c>
      <c r="K135" s="67" t="n">
        <f aca="false">K134/K133</f>
        <v>2.87202498216833</v>
      </c>
      <c r="L135" s="362"/>
      <c r="M135" s="363"/>
    </row>
    <row r="136" customFormat="false" ht="12.75" hidden="false" customHeight="false" outlineLevel="1" collapsed="false">
      <c r="A136" s="216"/>
      <c r="B136" s="52"/>
      <c r="C136" s="15"/>
      <c r="D136" s="314"/>
      <c r="E136" s="318"/>
      <c r="F136" s="316"/>
      <c r="G136" s="316"/>
      <c r="H136" s="317"/>
      <c r="I136" s="318"/>
      <c r="J136" s="213"/>
      <c r="K136" s="213"/>
      <c r="L136" s="362"/>
      <c r="M136" s="363"/>
    </row>
    <row r="137" customFormat="false" ht="28.5" hidden="false" customHeight="true" outlineLevel="1" collapsed="false">
      <c r="A137" s="216"/>
      <c r="B137" s="115" t="s">
        <v>126</v>
      </c>
      <c r="C137" s="15" t="s">
        <v>15</v>
      </c>
      <c r="D137" s="53" t="n">
        <f aca="false">K137+J137</f>
        <v>387.843</v>
      </c>
      <c r="E137" s="57"/>
      <c r="F137" s="55"/>
      <c r="G137" s="55"/>
      <c r="H137" s="56"/>
      <c r="I137" s="57"/>
      <c r="J137" s="55" t="n">
        <f aca="false">'[1]1 полугодие'!J137+'[1]2 полугодие'!J137</f>
        <v>32.365</v>
      </c>
      <c r="K137" s="55" t="n">
        <f aca="false">'[1]1 полугодие'!K137+'[1]2 полугодие'!K137</f>
        <v>355.478</v>
      </c>
      <c r="L137" s="317"/>
      <c r="M137" s="319"/>
    </row>
    <row r="138" customFormat="false" ht="12.75" hidden="false" customHeight="false" outlineLevel="1" collapsed="false">
      <c r="A138" s="216"/>
      <c r="B138" s="52" t="s">
        <v>20</v>
      </c>
      <c r="C138" s="15" t="s">
        <v>21</v>
      </c>
      <c r="D138" s="59" t="n">
        <f aca="false">K138+J138</f>
        <v>1113.14968</v>
      </c>
      <c r="E138" s="63"/>
      <c r="F138" s="61"/>
      <c r="G138" s="61"/>
      <c r="H138" s="62"/>
      <c r="I138" s="63"/>
      <c r="J138" s="61" t="n">
        <f aca="false">'[1]1 полугодие'!J138+'[1]2 полугодие'!J138</f>
        <v>92.878152</v>
      </c>
      <c r="K138" s="61" t="n">
        <f aca="false">'[1]1 полугодие'!K138+'[1]2 полугодие'!K138</f>
        <v>1020.271528</v>
      </c>
      <c r="L138" s="77"/>
      <c r="M138" s="79"/>
    </row>
    <row r="139" customFormat="false" ht="12.75" hidden="false" customHeight="false" outlineLevel="1" collapsed="false">
      <c r="A139" s="216"/>
      <c r="B139" s="52" t="s">
        <v>22</v>
      </c>
      <c r="C139" s="15" t="s">
        <v>16</v>
      </c>
      <c r="D139" s="65" t="n">
        <f aca="false">D138/D137</f>
        <v>2.87010383067375</v>
      </c>
      <c r="E139" s="69"/>
      <c r="F139" s="67"/>
      <c r="G139" s="67"/>
      <c r="H139" s="68"/>
      <c r="I139" s="69"/>
      <c r="J139" s="67" t="n">
        <f aca="false">J138/J137</f>
        <v>2.86970962459447</v>
      </c>
      <c r="K139" s="67" t="n">
        <f aca="false">K138/K137</f>
        <v>2.8701397217268</v>
      </c>
      <c r="L139" s="362"/>
      <c r="M139" s="363"/>
    </row>
    <row r="140" customFormat="false" ht="12.75" hidden="false" customHeight="false" outlineLevel="1" collapsed="false">
      <c r="A140" s="216"/>
      <c r="B140" s="52"/>
      <c r="C140" s="15"/>
      <c r="D140" s="314"/>
      <c r="E140" s="318"/>
      <c r="F140" s="316"/>
      <c r="G140" s="316"/>
      <c r="H140" s="317"/>
      <c r="I140" s="318"/>
      <c r="J140" s="361"/>
      <c r="K140" s="213"/>
      <c r="L140" s="362"/>
      <c r="M140" s="363"/>
    </row>
    <row r="141" s="2" customFormat="true" ht="12.75" hidden="false" customHeight="false" outlineLevel="1" collapsed="false">
      <c r="A141" s="216"/>
      <c r="B141" s="52" t="s">
        <v>100</v>
      </c>
      <c r="C141" s="15" t="s">
        <v>15</v>
      </c>
      <c r="D141" s="53" t="n">
        <f aca="false">M141</f>
        <v>0</v>
      </c>
      <c r="E141" s="364"/>
      <c r="F141" s="365"/>
      <c r="G141" s="365"/>
      <c r="H141" s="366"/>
      <c r="I141" s="364"/>
      <c r="J141" s="367"/>
      <c r="K141" s="367"/>
      <c r="L141" s="368"/>
      <c r="M141" s="55" t="n">
        <f aca="false">'[1]1 полугодие'!M141+'[1]2 полугодие'!M141</f>
        <v>0</v>
      </c>
    </row>
    <row r="142" s="2" customFormat="true" ht="12.75" hidden="false" customHeight="false" outlineLevel="1" collapsed="false">
      <c r="A142" s="216"/>
      <c r="B142" s="52" t="s">
        <v>20</v>
      </c>
      <c r="C142" s="15" t="s">
        <v>21</v>
      </c>
      <c r="D142" s="59" t="n">
        <f aca="false">M142</f>
        <v>0</v>
      </c>
      <c r="E142" s="370"/>
      <c r="F142" s="371"/>
      <c r="G142" s="371"/>
      <c r="H142" s="372"/>
      <c r="I142" s="370"/>
      <c r="J142" s="373"/>
      <c r="K142" s="373"/>
      <c r="L142" s="374"/>
      <c r="M142" s="61" t="n">
        <f aca="false">'[1]1 полугодие'!M142+'[1]2 полугодие'!M142</f>
        <v>0</v>
      </c>
    </row>
    <row r="143" s="2" customFormat="true" ht="12.75" hidden="false" customHeight="false" outlineLevel="1" collapsed="false">
      <c r="A143" s="216"/>
      <c r="B143" s="52" t="s">
        <v>22</v>
      </c>
      <c r="C143" s="15" t="s">
        <v>16</v>
      </c>
      <c r="D143" s="65" t="n">
        <v>0</v>
      </c>
      <c r="E143" s="375"/>
      <c r="F143" s="376"/>
      <c r="G143" s="376"/>
      <c r="H143" s="377"/>
      <c r="I143" s="375"/>
      <c r="J143" s="378"/>
      <c r="K143" s="378"/>
      <c r="L143" s="379"/>
      <c r="M143" s="67" t="e">
        <f aca="false">M142/M141</f>
        <v>#DIV/0!</v>
      </c>
    </row>
    <row r="144" s="2" customFormat="true" ht="13.5" hidden="false" customHeight="false" outlineLevel="1" collapsed="false">
      <c r="A144" s="221"/>
      <c r="B144" s="222"/>
      <c r="C144" s="223"/>
      <c r="D144" s="380"/>
      <c r="E144" s="381"/>
      <c r="F144" s="382"/>
      <c r="G144" s="382"/>
      <c r="H144" s="383"/>
      <c r="I144" s="381"/>
      <c r="J144" s="384"/>
      <c r="K144" s="228"/>
      <c r="L144" s="385"/>
      <c r="M144" s="386"/>
    </row>
    <row r="145" s="2" customFormat="true" ht="12.75" hidden="false" customHeight="false" outlineLevel="1" collapsed="false">
      <c r="A145" s="231" t="s">
        <v>101</v>
      </c>
      <c r="B145" s="232" t="s">
        <v>102</v>
      </c>
      <c r="C145" s="233"/>
      <c r="D145" s="234"/>
      <c r="E145" s="235"/>
      <c r="F145" s="236"/>
      <c r="G145" s="236"/>
      <c r="H145" s="237"/>
      <c r="I145" s="235"/>
      <c r="J145" s="236"/>
      <c r="K145" s="236"/>
      <c r="L145" s="237"/>
      <c r="M145" s="238"/>
    </row>
    <row r="146" s="2" customFormat="true" ht="12.75" hidden="false" customHeight="false" outlineLevel="1" collapsed="false">
      <c r="A146" s="239"/>
      <c r="B146" s="240" t="s">
        <v>19</v>
      </c>
      <c r="C146" s="241" t="s">
        <v>15</v>
      </c>
      <c r="D146" s="186" t="n">
        <f aca="false">D151+D160+D164</f>
        <v>12365.623</v>
      </c>
      <c r="E146" s="513"/>
      <c r="F146" s="514"/>
      <c r="G146" s="514"/>
      <c r="H146" s="515"/>
      <c r="I146" s="513"/>
      <c r="J146" s="514"/>
      <c r="K146" s="514"/>
      <c r="L146" s="515"/>
      <c r="M146" s="516"/>
    </row>
    <row r="147" s="2" customFormat="true" ht="12.75" hidden="false" customHeight="false" outlineLevel="1" collapsed="false">
      <c r="A147" s="239"/>
      <c r="B147" s="240" t="s">
        <v>20</v>
      </c>
      <c r="C147" s="241" t="s">
        <v>21</v>
      </c>
      <c r="D147" s="192" t="n">
        <f aca="false">D152+D161+D165</f>
        <v>53427.37903</v>
      </c>
      <c r="E147" s="513"/>
      <c r="F147" s="514"/>
      <c r="G147" s="514"/>
      <c r="H147" s="515"/>
      <c r="I147" s="513"/>
      <c r="J147" s="514"/>
      <c r="K147" s="514"/>
      <c r="L147" s="515"/>
      <c r="M147" s="516"/>
    </row>
    <row r="148" s="2" customFormat="true" ht="13.5" hidden="false" customHeight="false" outlineLevel="0" collapsed="false">
      <c r="A148" s="246"/>
      <c r="B148" s="247" t="s">
        <v>22</v>
      </c>
      <c r="C148" s="248" t="s">
        <v>16</v>
      </c>
      <c r="D148" s="395" t="n">
        <f aca="false">D147/D146</f>
        <v>4.3206378708133</v>
      </c>
      <c r="E148" s="517"/>
      <c r="F148" s="518"/>
      <c r="G148" s="518"/>
      <c r="H148" s="519"/>
      <c r="I148" s="517"/>
      <c r="J148" s="518"/>
      <c r="K148" s="518"/>
      <c r="L148" s="519"/>
      <c r="M148" s="520"/>
    </row>
    <row r="149" customFormat="false" ht="12.75" hidden="false" customHeight="false" outlineLevel="0" collapsed="false">
      <c r="A149" s="254"/>
      <c r="B149" s="255" t="s">
        <v>69</v>
      </c>
      <c r="C149" s="44"/>
      <c r="D149" s="359"/>
      <c r="E149" s="312"/>
      <c r="F149" s="310"/>
      <c r="G149" s="310"/>
      <c r="H149" s="311"/>
      <c r="I149" s="400"/>
      <c r="J149" s="401"/>
      <c r="K149" s="401"/>
      <c r="L149" s="402"/>
      <c r="M149" s="403"/>
    </row>
    <row r="150" customFormat="false" ht="12.75" hidden="false" customHeight="false" outlineLevel="0" collapsed="false">
      <c r="A150" s="261" t="s">
        <v>103</v>
      </c>
      <c r="B150" s="262" t="s">
        <v>104</v>
      </c>
      <c r="C150" s="73"/>
      <c r="D150" s="320"/>
      <c r="E150" s="318"/>
      <c r="F150" s="316"/>
      <c r="G150" s="316"/>
      <c r="H150" s="317"/>
      <c r="I150" s="404"/>
      <c r="J150" s="405"/>
      <c r="K150" s="405"/>
      <c r="L150" s="406"/>
      <c r="M150" s="407"/>
    </row>
    <row r="151" customFormat="false" ht="12.75" hidden="false" customHeight="false" outlineLevel="0" collapsed="false">
      <c r="A151" s="132"/>
      <c r="B151" s="131" t="s">
        <v>19</v>
      </c>
      <c r="C151" s="15" t="s">
        <v>15</v>
      </c>
      <c r="D151" s="53" t="n">
        <f aca="false">M151</f>
        <v>10992.229</v>
      </c>
      <c r="E151" s="318"/>
      <c r="F151" s="316"/>
      <c r="G151" s="316"/>
      <c r="H151" s="317"/>
      <c r="I151" s="404"/>
      <c r="J151" s="405"/>
      <c r="K151" s="405"/>
      <c r="L151" s="406"/>
      <c r="M151" s="55" t="n">
        <f aca="false">'[1]1 полугодие'!M151+'[1]2 полугодие'!M151</f>
        <v>10992.229</v>
      </c>
    </row>
    <row r="152" customFormat="false" ht="12.75" hidden="false" customHeight="false" outlineLevel="0" collapsed="false">
      <c r="A152" s="143"/>
      <c r="B152" s="131" t="s">
        <v>20</v>
      </c>
      <c r="C152" s="15" t="s">
        <v>21</v>
      </c>
      <c r="D152" s="59" t="n">
        <f aca="false">M152</f>
        <v>47486.58936</v>
      </c>
      <c r="E152" s="318"/>
      <c r="F152" s="316"/>
      <c r="G152" s="316"/>
      <c r="H152" s="317"/>
      <c r="I152" s="404"/>
      <c r="J152" s="405"/>
      <c r="K152" s="405"/>
      <c r="L152" s="406"/>
      <c r="M152" s="61" t="n">
        <f aca="false">'[1]1 полугодие'!M152+'[1]2 полугодие'!M152</f>
        <v>47486.58936</v>
      </c>
    </row>
    <row r="153" customFormat="false" ht="12.75" hidden="false" customHeight="false" outlineLevel="0" collapsed="false">
      <c r="A153" s="261"/>
      <c r="B153" s="131" t="s">
        <v>22</v>
      </c>
      <c r="C153" s="15" t="s">
        <v>16</v>
      </c>
      <c r="D153" s="65" t="n">
        <f aca="false">D152/D151</f>
        <v>4.32001456301538</v>
      </c>
      <c r="E153" s="318"/>
      <c r="F153" s="316"/>
      <c r="G153" s="316"/>
      <c r="H153" s="317"/>
      <c r="I153" s="404"/>
      <c r="J153" s="405"/>
      <c r="K153" s="405"/>
      <c r="L153" s="406"/>
      <c r="M153" s="67" t="n">
        <f aca="false">M152/M151</f>
        <v>4.32001456301538</v>
      </c>
    </row>
    <row r="154" customFormat="false" ht="12.75" hidden="false" customHeight="false" outlineLevel="0" collapsed="false">
      <c r="A154" s="143"/>
      <c r="B154" s="155" t="s">
        <v>105</v>
      </c>
      <c r="C154" s="15"/>
      <c r="D154" s="314"/>
      <c r="E154" s="318"/>
      <c r="F154" s="316"/>
      <c r="G154" s="316"/>
      <c r="H154" s="317"/>
      <c r="I154" s="404"/>
      <c r="J154" s="405"/>
      <c r="K154" s="405"/>
      <c r="L154" s="406"/>
      <c r="M154" s="407"/>
    </row>
    <row r="155" customFormat="false" ht="21.75" hidden="false" customHeight="false" outlineLevel="0" collapsed="false">
      <c r="A155" s="261" t="s">
        <v>106</v>
      </c>
      <c r="B155" s="172" t="s">
        <v>107</v>
      </c>
      <c r="C155" s="15"/>
      <c r="D155" s="314"/>
      <c r="E155" s="318"/>
      <c r="F155" s="316"/>
      <c r="G155" s="316"/>
      <c r="H155" s="317"/>
      <c r="I155" s="404"/>
      <c r="J155" s="405"/>
      <c r="K155" s="405"/>
      <c r="L155" s="406"/>
      <c r="M155" s="407"/>
    </row>
    <row r="156" customFormat="false" ht="12.75" hidden="false" customHeight="false" outlineLevel="0" collapsed="false">
      <c r="A156" s="143"/>
      <c r="B156" s="131" t="s">
        <v>19</v>
      </c>
      <c r="C156" s="15" t="s">
        <v>15</v>
      </c>
      <c r="D156" s="53" t="n">
        <f aca="false">M156</f>
        <v>679.692</v>
      </c>
      <c r="E156" s="318"/>
      <c r="F156" s="316"/>
      <c r="G156" s="316"/>
      <c r="H156" s="317"/>
      <c r="I156" s="404"/>
      <c r="J156" s="405"/>
      <c r="K156" s="405"/>
      <c r="L156" s="406"/>
      <c r="M156" s="55" t="n">
        <f aca="false">'[1]1 полугодие'!M156+'[1]2 полугодие'!M156</f>
        <v>679.692</v>
      </c>
    </row>
    <row r="157" customFormat="false" ht="12.75" hidden="false" customHeight="true" outlineLevel="0" collapsed="false">
      <c r="A157" s="143"/>
      <c r="B157" s="131" t="s">
        <v>20</v>
      </c>
      <c r="C157" s="15" t="s">
        <v>21</v>
      </c>
      <c r="D157" s="59" t="n">
        <f aca="false">M157</f>
        <v>2936.54256</v>
      </c>
      <c r="E157" s="318"/>
      <c r="F157" s="316"/>
      <c r="G157" s="316"/>
      <c r="H157" s="317"/>
      <c r="I157" s="404"/>
      <c r="J157" s="405"/>
      <c r="K157" s="405"/>
      <c r="L157" s="406"/>
      <c r="M157" s="61" t="n">
        <f aca="false">'[1]1 полугодие'!M157+'[1]2 полугодие'!M157</f>
        <v>2936.54256</v>
      </c>
    </row>
    <row r="158" customFormat="false" ht="12.75" hidden="false" customHeight="false" outlineLevel="0" collapsed="false">
      <c r="A158" s="261"/>
      <c r="B158" s="131" t="s">
        <v>22</v>
      </c>
      <c r="C158" s="15" t="s">
        <v>16</v>
      </c>
      <c r="D158" s="65" t="n">
        <f aca="false">D157/D156</f>
        <v>4.32040182906375</v>
      </c>
      <c r="E158" s="318"/>
      <c r="F158" s="316"/>
      <c r="G158" s="316"/>
      <c r="H158" s="317"/>
      <c r="I158" s="404"/>
      <c r="J158" s="405"/>
      <c r="K158" s="405"/>
      <c r="L158" s="406"/>
      <c r="M158" s="67" t="n">
        <f aca="false">M157/M156</f>
        <v>4.32040182906375</v>
      </c>
    </row>
    <row r="159" customFormat="false" ht="12.75" hidden="false" customHeight="false" outlineLevel="0" collapsed="false">
      <c r="A159" s="149" t="s">
        <v>108</v>
      </c>
      <c r="B159" s="269" t="s">
        <v>109</v>
      </c>
      <c r="C159" s="15"/>
      <c r="D159" s="314"/>
      <c r="E159" s="318"/>
      <c r="F159" s="316"/>
      <c r="G159" s="316"/>
      <c r="H159" s="317"/>
      <c r="I159" s="404"/>
      <c r="J159" s="405"/>
      <c r="K159" s="405"/>
      <c r="L159" s="406"/>
      <c r="M159" s="407"/>
    </row>
    <row r="160" customFormat="false" ht="12.75" hidden="false" customHeight="false" outlineLevel="0" collapsed="false">
      <c r="A160" s="143"/>
      <c r="B160" s="131" t="s">
        <v>19</v>
      </c>
      <c r="C160" s="15" t="s">
        <v>15</v>
      </c>
      <c r="D160" s="53" t="n">
        <f aca="false">M160</f>
        <v>846.37</v>
      </c>
      <c r="E160" s="318"/>
      <c r="F160" s="316"/>
      <c r="G160" s="316"/>
      <c r="H160" s="317"/>
      <c r="I160" s="404"/>
      <c r="J160" s="405"/>
      <c r="K160" s="405"/>
      <c r="L160" s="406"/>
      <c r="M160" s="55" t="n">
        <f aca="false">'[1]1 полугодие'!M160+'[1]2 полугодие'!M160</f>
        <v>846.37</v>
      </c>
    </row>
    <row r="161" customFormat="false" ht="12.75" hidden="false" customHeight="false" outlineLevel="0" collapsed="false">
      <c r="A161" s="143"/>
      <c r="B161" s="131" t="s">
        <v>20</v>
      </c>
      <c r="C161" s="15" t="s">
        <v>21</v>
      </c>
      <c r="D161" s="59" t="n">
        <f aca="false">M161</f>
        <v>3661.86534</v>
      </c>
      <c r="E161" s="318"/>
      <c r="F161" s="316"/>
      <c r="G161" s="316"/>
      <c r="H161" s="317"/>
      <c r="I161" s="404"/>
      <c r="J161" s="405"/>
      <c r="K161" s="405"/>
      <c r="L161" s="406"/>
      <c r="M161" s="61" t="n">
        <f aca="false">'[1]1 полугодие'!M161+'[1]2 полугодие'!M161</f>
        <v>3661.86534</v>
      </c>
    </row>
    <row r="162" customFormat="false" ht="12.75" hidden="false" customHeight="false" outlineLevel="0" collapsed="false">
      <c r="A162" s="149"/>
      <c r="B162" s="131" t="s">
        <v>22</v>
      </c>
      <c r="C162" s="15" t="s">
        <v>16</v>
      </c>
      <c r="D162" s="65" t="n">
        <f aca="false">M162</f>
        <v>4.32</v>
      </c>
      <c r="E162" s="318"/>
      <c r="F162" s="316"/>
      <c r="G162" s="316"/>
      <c r="H162" s="317"/>
      <c r="I162" s="404"/>
      <c r="J162" s="405"/>
      <c r="K162" s="405"/>
      <c r="L162" s="406"/>
      <c r="M162" s="67" t="n">
        <v>4.32</v>
      </c>
    </row>
    <row r="163" customFormat="false" ht="12.75" hidden="false" customHeight="false" outlineLevel="0" collapsed="false">
      <c r="A163" s="149" t="s">
        <v>110</v>
      </c>
      <c r="B163" s="270" t="s">
        <v>111</v>
      </c>
      <c r="C163" s="73"/>
      <c r="D163" s="320"/>
      <c r="E163" s="318"/>
      <c r="F163" s="316"/>
      <c r="G163" s="316"/>
      <c r="H163" s="317"/>
      <c r="I163" s="404"/>
      <c r="J163" s="405"/>
      <c r="K163" s="405"/>
      <c r="L163" s="406"/>
      <c r="M163" s="319"/>
    </row>
    <row r="164" customFormat="false" ht="12.75" hidden="false" customHeight="false" outlineLevel="0" collapsed="false">
      <c r="A164" s="143"/>
      <c r="B164" s="131" t="s">
        <v>19</v>
      </c>
      <c r="C164" s="15" t="s">
        <v>15</v>
      </c>
      <c r="D164" s="53" t="n">
        <f aca="false">M164</f>
        <v>527.024</v>
      </c>
      <c r="E164" s="318"/>
      <c r="F164" s="316"/>
      <c r="G164" s="316"/>
      <c r="H164" s="317"/>
      <c r="I164" s="404"/>
      <c r="J164" s="405"/>
      <c r="K164" s="405"/>
      <c r="L164" s="406"/>
      <c r="M164" s="55" t="n">
        <f aca="false">'[1]1 полугодие'!M164+'[1]2 полугодие'!M164</f>
        <v>527.024</v>
      </c>
    </row>
    <row r="165" customFormat="false" ht="12.75" hidden="false" customHeight="false" outlineLevel="0" collapsed="false">
      <c r="A165" s="143"/>
      <c r="B165" s="131" t="s">
        <v>20</v>
      </c>
      <c r="C165" s="15" t="s">
        <v>21</v>
      </c>
      <c r="D165" s="59" t="n">
        <f aca="false">M165</f>
        <v>2278.92433</v>
      </c>
      <c r="E165" s="318"/>
      <c r="F165" s="316"/>
      <c r="G165" s="316"/>
      <c r="H165" s="317"/>
      <c r="I165" s="404"/>
      <c r="J165" s="405"/>
      <c r="K165" s="405"/>
      <c r="L165" s="406"/>
      <c r="M165" s="61" t="n">
        <f aca="false">'[1]1 полугодие'!M165+'[1]2 полугодие'!M165</f>
        <v>2278.92433</v>
      </c>
    </row>
    <row r="166" customFormat="false" ht="12.75" hidden="false" customHeight="false" outlineLevel="0" collapsed="false">
      <c r="A166" s="149"/>
      <c r="B166" s="131" t="s">
        <v>22</v>
      </c>
      <c r="C166" s="15" t="s">
        <v>16</v>
      </c>
      <c r="D166" s="65" t="n">
        <f aca="false">D165/D164</f>
        <v>4.32413766735481</v>
      </c>
      <c r="E166" s="318"/>
      <c r="F166" s="316"/>
      <c r="G166" s="316"/>
      <c r="H166" s="317"/>
      <c r="I166" s="404"/>
      <c r="J166" s="405"/>
      <c r="K166" s="405"/>
      <c r="L166" s="406"/>
      <c r="M166" s="67" t="n">
        <f aca="false">M165/M164</f>
        <v>4.32413766735481</v>
      </c>
    </row>
    <row r="167" customFormat="false" ht="12.75" hidden="false" customHeight="false" outlineLevel="0" collapsed="false">
      <c r="A167" s="143"/>
      <c r="B167" s="270" t="s">
        <v>112</v>
      </c>
      <c r="C167" s="73"/>
      <c r="D167" s="414"/>
      <c r="E167" s="415"/>
      <c r="F167" s="416"/>
      <c r="G167" s="416"/>
      <c r="H167" s="417"/>
      <c r="I167" s="415"/>
      <c r="J167" s="418"/>
      <c r="K167" s="418"/>
      <c r="L167" s="419"/>
      <c r="M167" s="420"/>
    </row>
    <row r="168" customFormat="false" ht="12.75" hidden="false" customHeight="false" outlineLevel="0" collapsed="false">
      <c r="A168" s="143"/>
      <c r="B168" s="278" t="s">
        <v>19</v>
      </c>
      <c r="C168" s="15" t="s">
        <v>15</v>
      </c>
      <c r="D168" s="53" t="n">
        <f aca="false">D146+D141+D137+D133+D129+D125+D103+D98+D94+D76+D72+D64+D59+D54+D49+D45+D41+D34+D38+D68</f>
        <v>178013.463</v>
      </c>
      <c r="E168" s="318"/>
      <c r="F168" s="316"/>
      <c r="G168" s="316"/>
      <c r="H168" s="317"/>
      <c r="I168" s="415" t="n">
        <f aca="false">I54</f>
        <v>73881.113</v>
      </c>
      <c r="J168" s="417" t="n">
        <f aca="false">J41+J45+J49+J125+J129+J133+J137+J38</f>
        <v>53475.001</v>
      </c>
      <c r="K168" s="417" t="n">
        <f aca="false">K34+K59+K64+K72+K76+K94+K98+K103+K120+K68</f>
        <v>18992.927</v>
      </c>
      <c r="L168" s="417" t="n">
        <f aca="false">L59</f>
        <v>3940.378</v>
      </c>
      <c r="M168" s="161" t="n">
        <f aca="false">M34+M59+M64+M72+M76+M94+M98+M103+M129+M141+M151+M160+M164</f>
        <v>23328.742</v>
      </c>
    </row>
    <row r="169" customFormat="false" ht="12.75" hidden="false" customHeight="false" outlineLevel="0" collapsed="false">
      <c r="A169" s="132"/>
      <c r="B169" s="278" t="s">
        <v>20</v>
      </c>
      <c r="C169" s="15" t="s">
        <v>21</v>
      </c>
      <c r="D169" s="59" t="n">
        <f aca="false">D147+D142+D138+D134+D130+D126+D104+D99+D95+D77+D73+D65+D60+D55+D50+D46+D42+D35+D39+D69</f>
        <v>644582.346921</v>
      </c>
      <c r="E169" s="59" t="e">
        <f aca="false">E168/E167</f>
        <v>#DIV/0!</v>
      </c>
      <c r="F169" s="59" t="e">
        <f aca="false">F168/F167</f>
        <v>#DIV/0!</v>
      </c>
      <c r="G169" s="59" t="e">
        <f aca="false">G168/G167</f>
        <v>#DIV/0!</v>
      </c>
      <c r="H169" s="281" t="e">
        <f aca="false">H168/H167</f>
        <v>#DIV/0!</v>
      </c>
      <c r="I169" s="282" t="n">
        <f aca="false">I55</f>
        <v>213450.3374</v>
      </c>
      <c r="J169" s="283" t="n">
        <f aca="false">J42+J46+J50+J126+J130+J134+J138+J39</f>
        <v>208931.171757</v>
      </c>
      <c r="K169" s="283" t="n">
        <f aca="false">K35+K60+K65+K73+K77+K95+K99+K104+K121+K69</f>
        <v>86728.290058</v>
      </c>
      <c r="L169" s="283" t="n">
        <f aca="false">L60</f>
        <v>10695.578385</v>
      </c>
      <c r="M169" s="162" t="n">
        <f aca="false">M35+M60+M65+M73+M77+M95+M99+M104+M130+M142+M152+M161+M165</f>
        <v>102800.459321</v>
      </c>
    </row>
    <row r="170" customFormat="false" ht="13.5" hidden="false" customHeight="false" outlineLevel="0" collapsed="false">
      <c r="A170" s="284"/>
      <c r="B170" s="285" t="s">
        <v>22</v>
      </c>
      <c r="C170" s="26" t="s">
        <v>16</v>
      </c>
      <c r="D170" s="286" t="n">
        <f aca="false">D169/D168</f>
        <v>3.62097526815149</v>
      </c>
      <c r="E170" s="93"/>
      <c r="F170" s="93"/>
      <c r="G170" s="93"/>
      <c r="H170" s="93"/>
      <c r="I170" s="286" t="n">
        <f aca="false">I169/I168</f>
        <v>2.88910560131924</v>
      </c>
      <c r="J170" s="286" t="n">
        <f aca="false">J169/J168</f>
        <v>3.9070812127147</v>
      </c>
      <c r="K170" s="286" t="n">
        <f aca="false">K169/K168</f>
        <v>4.56634672781083</v>
      </c>
      <c r="L170" s="286" t="n">
        <f aca="false">L169/L168</f>
        <v>2.71435339071531</v>
      </c>
      <c r="M170" s="287" t="n">
        <f aca="false">M169/M168</f>
        <v>4.40660106408653</v>
      </c>
    </row>
    <row r="171" customFormat="false" ht="12.75" hidden="false" customHeight="false" outlineLevel="0" collapsed="false">
      <c r="A171" s="288"/>
      <c r="B171" s="289" t="s">
        <v>113</v>
      </c>
      <c r="C171" s="290"/>
      <c r="D171" s="291" t="n">
        <f aca="false">D147/120*20</f>
        <v>8904.56317166667</v>
      </c>
      <c r="E171" s="292"/>
      <c r="F171" s="292"/>
      <c r="G171" s="292"/>
      <c r="H171" s="292"/>
      <c r="I171" s="292"/>
      <c r="J171" s="293"/>
      <c r="K171" s="293"/>
      <c r="L171" s="293"/>
      <c r="M171" s="293"/>
    </row>
    <row r="172" customFormat="false" ht="12.75" hidden="false" customHeight="false" outlineLevel="0" collapsed="false">
      <c r="A172" s="288"/>
      <c r="B172" s="294" t="s">
        <v>114</v>
      </c>
      <c r="D172" s="295" t="n">
        <f aca="false">D169-D171</f>
        <v>635677.783749333</v>
      </c>
      <c r="E172" s="296"/>
      <c r="F172" s="296"/>
      <c r="G172" s="296"/>
      <c r="H172" s="296"/>
      <c r="I172" s="296"/>
      <c r="J172" s="297" t="s">
        <v>127</v>
      </c>
      <c r="K172" s="297"/>
      <c r="L172" s="297"/>
      <c r="M172" s="297"/>
    </row>
    <row r="173" customFormat="false" ht="13.5" hidden="false" customHeight="false" outlineLevel="0" collapsed="false">
      <c r="A173" s="288"/>
      <c r="B173" s="298"/>
      <c r="C173" s="290"/>
      <c r="D173" s="558"/>
      <c r="N173" s="300" t="e">
        <f aca="false">N172/N171</f>
        <v>#DIV/0!</v>
      </c>
      <c r="O173" s="301" t="e">
        <f aca="false">O172/O171</f>
        <v>#DIV/0!</v>
      </c>
      <c r="P173" s="301" t="e">
        <f aca="false">P172/P171</f>
        <v>#DIV/0!</v>
      </c>
    </row>
    <row r="174" customFormat="false" ht="12.75" hidden="false" customHeight="false" outlineLevel="0" collapsed="false">
      <c r="A174" s="288"/>
      <c r="B174" s="298"/>
      <c r="D174" s="302"/>
      <c r="I174" s="551"/>
      <c r="J174" s="551"/>
      <c r="K174" s="552"/>
      <c r="L174" s="552"/>
      <c r="M174" s="552"/>
    </row>
    <row r="175" customFormat="false" ht="12.75" hidden="false" customHeight="false" outlineLevel="0" collapsed="false">
      <c r="B175" s="298"/>
      <c r="D175" s="304"/>
      <c r="E175" s="304"/>
      <c r="F175" s="304"/>
      <c r="G175" s="304"/>
      <c r="H175" s="304"/>
      <c r="I175" s="553"/>
      <c r="J175" s="553"/>
      <c r="K175" s="553"/>
      <c r="L175" s="553"/>
      <c r="M175" s="553"/>
    </row>
    <row r="176" customFormat="false" ht="12.75" hidden="false" customHeight="false" outlineLevel="0" collapsed="false">
      <c r="B176" s="305"/>
      <c r="D176" s="554"/>
      <c r="E176" s="304"/>
      <c r="F176" s="304"/>
      <c r="G176" s="304"/>
      <c r="H176" s="304"/>
      <c r="I176" s="553"/>
      <c r="J176" s="553"/>
      <c r="K176" s="553"/>
      <c r="L176" s="553"/>
      <c r="M176" s="553"/>
    </row>
    <row r="177" customFormat="false" ht="15.75" hidden="false" customHeight="true" outlineLevel="0" collapsed="false">
      <c r="D177" s="555"/>
      <c r="I177" s="552"/>
      <c r="J177" s="552"/>
      <c r="K177" s="552"/>
      <c r="L177" s="552"/>
      <c r="M177" s="552"/>
    </row>
    <row r="178" customFormat="false" ht="15.75" hidden="false" customHeight="true" outlineLevel="0" collapsed="false">
      <c r="D178" s="306"/>
    </row>
    <row r="179" customFormat="false" ht="15.75" hidden="false" customHeight="true" outlineLevel="0" collapsed="false">
      <c r="D179" s="556"/>
    </row>
    <row r="180" customFormat="false" ht="15.75" hidden="false" customHeight="true" outlineLevel="0" collapsed="false"/>
    <row r="181" customFormat="false" ht="15.75" hidden="false" customHeight="true" outlineLevel="0" collapsed="false">
      <c r="D181" s="302"/>
      <c r="L181" s="307"/>
    </row>
    <row r="182" customFormat="false" ht="15.75" hidden="false" customHeight="true" outlineLevel="0" collapsed="false">
      <c r="D182" s="557"/>
    </row>
    <row r="183" customFormat="false" ht="15.75" hidden="false" customHeight="true" outlineLevel="0" collapsed="false">
      <c r="D183" s="302"/>
    </row>
    <row r="184" customFormat="false" ht="15.75" hidden="false" customHeight="true" outlineLevel="0" collapsed="false">
      <c r="D184" s="302"/>
    </row>
  </sheetData>
  <mergeCells count="9">
    <mergeCell ref="B1:M1"/>
    <mergeCell ref="A2:M2"/>
    <mergeCell ref="A3:A5"/>
    <mergeCell ref="B3:B5"/>
    <mergeCell ref="C3:C5"/>
    <mergeCell ref="D3:D5"/>
    <mergeCell ref="E4:H4"/>
    <mergeCell ref="I4:M4"/>
    <mergeCell ref="J172:M17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D103" activeCellId="0" sqref="D10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5.13"/>
    <col collapsed="false" customWidth="true" hidden="false" outlineLevel="0" max="3" min="3" style="2" width="8.85"/>
    <col collapsed="false" customWidth="true" hidden="false" outlineLevel="0" max="4" min="4" style="2" width="13.85"/>
    <col collapsed="false" customWidth="true" hidden="true" outlineLevel="0" max="5" min="5" style="2" width="7.28"/>
    <col collapsed="false" customWidth="true" hidden="true" outlineLevel="0" max="6" min="6" style="2" width="7.85"/>
    <col collapsed="false" customWidth="true" hidden="true" outlineLevel="0" max="7" min="7" style="2" width="8.28"/>
    <col collapsed="false" customWidth="true" hidden="true" outlineLevel="0" max="8" min="8" style="2" width="0.41"/>
    <col collapsed="false" customWidth="true" hidden="false" outlineLevel="0" max="9" min="9" style="2" width="11.13"/>
    <col collapsed="false" customWidth="true" hidden="false" outlineLevel="0" max="11" min="10" style="2" width="10.56"/>
    <col collapsed="false" customWidth="true" hidden="false" outlineLevel="0" max="12" min="12" style="2" width="9.85"/>
    <col collapsed="false" customWidth="true" hidden="false" outlineLevel="0" max="13" min="13" style="2" width="9.99"/>
    <col collapsed="false" customWidth="false" hidden="true" outlineLevel="0" max="16" min="14" style="0" width="9.06"/>
    <col collapsed="false" customWidth="true" hidden="true" outlineLevel="0" max="17" min="17" style="0" width="6.99"/>
  </cols>
  <sheetData>
    <row r="1" customFormat="false" ht="12.75" hidden="false" customHeight="true" outlineLevel="0" collapsed="false">
      <c r="B1" s="421" t="s">
        <v>0</v>
      </c>
      <c r="C1" s="421"/>
      <c r="D1" s="421"/>
      <c r="E1" s="421"/>
      <c r="F1" s="421"/>
      <c r="G1" s="421"/>
      <c r="H1" s="421"/>
      <c r="I1" s="421"/>
      <c r="J1" s="421"/>
      <c r="K1" s="421"/>
      <c r="L1" s="421"/>
      <c r="M1" s="421"/>
    </row>
    <row r="2" customFormat="false" ht="13.5" hidden="false" customHeight="true" outlineLevel="0" collapsed="false">
      <c r="A2" s="421" t="s">
        <v>136</v>
      </c>
      <c r="B2" s="421"/>
      <c r="C2" s="421"/>
      <c r="D2" s="421"/>
      <c r="E2" s="421"/>
      <c r="F2" s="421"/>
      <c r="G2" s="421"/>
      <c r="H2" s="421"/>
      <c r="I2" s="421"/>
      <c r="J2" s="421"/>
      <c r="K2" s="421"/>
      <c r="L2" s="421"/>
      <c r="M2" s="421"/>
    </row>
    <row r="3" customFormat="false" ht="12.75" hidden="false" customHeight="true" outlineLevel="0" collapsed="false">
      <c r="A3" s="559"/>
      <c r="B3" s="19"/>
      <c r="C3" s="9" t="s">
        <v>2</v>
      </c>
      <c r="D3" s="560" t="s">
        <v>3</v>
      </c>
      <c r="I3" s="12"/>
      <c r="J3" s="13"/>
      <c r="K3" s="13"/>
      <c r="L3" s="13"/>
      <c r="M3" s="14"/>
    </row>
    <row r="4" customFormat="false" ht="12.75" hidden="false" customHeight="true" outlineLevel="0" collapsed="false">
      <c r="A4" s="559"/>
      <c r="B4" s="19"/>
      <c r="C4" s="9"/>
      <c r="D4" s="560"/>
      <c r="E4" s="15" t="s">
        <v>4</v>
      </c>
      <c r="F4" s="15"/>
      <c r="G4" s="15"/>
      <c r="H4" s="15"/>
      <c r="I4" s="15" t="s">
        <v>5</v>
      </c>
      <c r="J4" s="15"/>
      <c r="K4" s="15"/>
      <c r="L4" s="15"/>
      <c r="M4" s="15"/>
    </row>
    <row r="5" customFormat="false" ht="12.75" hidden="false" customHeight="true" outlineLevel="0" collapsed="false">
      <c r="A5" s="559"/>
      <c r="B5" s="19"/>
      <c r="C5" s="9"/>
      <c r="D5" s="560"/>
      <c r="E5" s="16" t="s">
        <v>6</v>
      </c>
      <c r="F5" s="17" t="s">
        <v>7</v>
      </c>
      <c r="G5" s="17" t="s">
        <v>8</v>
      </c>
      <c r="H5" s="18" t="s">
        <v>9</v>
      </c>
      <c r="I5" s="16" t="s">
        <v>6</v>
      </c>
      <c r="J5" s="17" t="s">
        <v>7</v>
      </c>
      <c r="K5" s="17" t="s">
        <v>8</v>
      </c>
      <c r="L5" s="18" t="s">
        <v>10</v>
      </c>
      <c r="M5" s="19" t="s">
        <v>9</v>
      </c>
      <c r="O5" s="20"/>
    </row>
    <row r="6" customFormat="false" ht="35.25" hidden="false" customHeight="true" outlineLevel="0" collapsed="false">
      <c r="A6" s="561" t="s">
        <v>13</v>
      </c>
      <c r="B6" s="562" t="s">
        <v>33</v>
      </c>
      <c r="C6" s="436"/>
      <c r="D6" s="563"/>
      <c r="E6" s="564"/>
      <c r="F6" s="565"/>
      <c r="G6" s="565"/>
      <c r="H6" s="566"/>
      <c r="I6" s="564"/>
      <c r="J6" s="565"/>
      <c r="K6" s="565"/>
      <c r="L6" s="566"/>
      <c r="M6" s="567"/>
    </row>
    <row r="7" customFormat="false" ht="17.25" hidden="false" customHeight="true" outlineLevel="0" collapsed="false">
      <c r="A7" s="568" t="s">
        <v>17</v>
      </c>
      <c r="B7" s="137" t="s">
        <v>34</v>
      </c>
      <c r="C7" s="73"/>
      <c r="D7" s="268"/>
      <c r="E7" s="569"/>
      <c r="F7" s="570"/>
      <c r="G7" s="570"/>
      <c r="H7" s="571"/>
      <c r="I7" s="569"/>
      <c r="J7" s="570"/>
      <c r="K7" s="570"/>
      <c r="L7" s="571"/>
      <c r="M7" s="572"/>
    </row>
    <row r="8" customFormat="false" ht="12.75" hidden="false" customHeight="true" outlineLevel="0" collapsed="false">
      <c r="A8" s="573"/>
      <c r="B8" s="131" t="s">
        <v>19</v>
      </c>
      <c r="C8" s="15" t="s">
        <v>15</v>
      </c>
      <c r="D8" s="53" t="n">
        <v>89004.3</v>
      </c>
      <c r="E8" s="57"/>
      <c r="F8" s="55"/>
      <c r="G8" s="55"/>
      <c r="H8" s="56"/>
      <c r="I8" s="57"/>
      <c r="J8" s="55" t="n">
        <v>87424</v>
      </c>
      <c r="K8" s="55" t="n">
        <v>1505.7</v>
      </c>
      <c r="L8" s="55"/>
      <c r="M8" s="58" t="n">
        <v>74.5</v>
      </c>
    </row>
    <row r="9" customFormat="false" ht="12.75" hidden="false" customHeight="true" outlineLevel="0" collapsed="false">
      <c r="A9" s="573"/>
      <c r="B9" s="131" t="s">
        <v>20</v>
      </c>
      <c r="C9" s="15" t="s">
        <v>21</v>
      </c>
      <c r="D9" s="59" t="n">
        <v>225893</v>
      </c>
      <c r="E9" s="63"/>
      <c r="F9" s="61"/>
      <c r="G9" s="61"/>
      <c r="H9" s="62"/>
      <c r="I9" s="63"/>
      <c r="J9" s="61" t="n">
        <v>221036</v>
      </c>
      <c r="K9" s="61" t="n">
        <v>4593</v>
      </c>
      <c r="L9" s="62"/>
      <c r="M9" s="64" t="n">
        <v>264</v>
      </c>
    </row>
    <row r="10" customFormat="false" ht="12.75" hidden="false" customHeight="true" outlineLevel="0" collapsed="false">
      <c r="A10" s="573"/>
      <c r="B10" s="131" t="s">
        <v>22</v>
      </c>
      <c r="C10" s="15" t="s">
        <v>16</v>
      </c>
      <c r="D10" s="65" t="n">
        <v>2.54</v>
      </c>
      <c r="E10" s="69"/>
      <c r="F10" s="67"/>
      <c r="G10" s="67"/>
      <c r="H10" s="68"/>
      <c r="I10" s="69"/>
      <c r="J10" s="67" t="n">
        <v>2.7</v>
      </c>
      <c r="K10" s="67" t="n">
        <v>3.23</v>
      </c>
      <c r="L10" s="68"/>
      <c r="M10" s="70" t="n">
        <v>3.95</v>
      </c>
    </row>
    <row r="11" customFormat="false" ht="12.75" hidden="false" customHeight="true" outlineLevel="0" collapsed="false">
      <c r="A11" s="568" t="s">
        <v>23</v>
      </c>
      <c r="B11" s="574" t="s">
        <v>131</v>
      </c>
      <c r="C11" s="73"/>
      <c r="D11" s="263"/>
      <c r="E11" s="569"/>
      <c r="F11" s="570"/>
      <c r="G11" s="570"/>
      <c r="H11" s="571"/>
      <c r="I11" s="569"/>
      <c r="J11" s="570"/>
      <c r="K11" s="570"/>
      <c r="L11" s="571"/>
      <c r="M11" s="572"/>
    </row>
    <row r="12" customFormat="false" ht="12.75" hidden="false" customHeight="true" outlineLevel="0" collapsed="false">
      <c r="A12" s="573"/>
      <c r="B12" s="131" t="s">
        <v>19</v>
      </c>
      <c r="C12" s="15" t="s">
        <v>15</v>
      </c>
      <c r="D12" s="53" t="n">
        <v>54041.4</v>
      </c>
      <c r="E12" s="57"/>
      <c r="F12" s="55"/>
      <c r="G12" s="55"/>
      <c r="H12" s="56"/>
      <c r="I12" s="57" t="n">
        <v>54041.4</v>
      </c>
      <c r="J12" s="570"/>
      <c r="K12" s="570"/>
      <c r="L12" s="571"/>
      <c r="M12" s="572"/>
      <c r="O12" s="125" t="s">
        <v>42</v>
      </c>
      <c r="P12" s="125"/>
      <c r="Q12" s="125"/>
    </row>
    <row r="13" customFormat="false" ht="12.75" hidden="false" customHeight="true" outlineLevel="0" collapsed="false">
      <c r="A13" s="573"/>
      <c r="B13" s="131" t="s">
        <v>20</v>
      </c>
      <c r="C13" s="15" t="s">
        <v>21</v>
      </c>
      <c r="D13" s="59" t="n">
        <v>103961</v>
      </c>
      <c r="E13" s="63"/>
      <c r="F13" s="61"/>
      <c r="G13" s="61"/>
      <c r="H13" s="62"/>
      <c r="I13" s="63" t="n">
        <v>103961</v>
      </c>
      <c r="J13" s="575"/>
      <c r="K13" s="575"/>
      <c r="L13" s="576"/>
      <c r="M13" s="577"/>
    </row>
    <row r="14" customFormat="false" ht="12.75" hidden="false" customHeight="true" outlineLevel="0" collapsed="false">
      <c r="A14" s="538"/>
      <c r="B14" s="131" t="s">
        <v>22</v>
      </c>
      <c r="C14" s="15" t="s">
        <v>16</v>
      </c>
      <c r="D14" s="65" t="n">
        <v>1.92</v>
      </c>
      <c r="E14" s="69"/>
      <c r="F14" s="67"/>
      <c r="G14" s="67"/>
      <c r="H14" s="68"/>
      <c r="I14" s="69" t="n">
        <v>2.03</v>
      </c>
      <c r="J14" s="570"/>
      <c r="K14" s="570"/>
      <c r="L14" s="571"/>
      <c r="M14" s="267"/>
    </row>
    <row r="15" customFormat="false" ht="35.25" hidden="false" customHeight="true" outlineLevel="0" collapsed="false">
      <c r="A15" s="561" t="s">
        <v>40</v>
      </c>
      <c r="B15" s="562" t="s">
        <v>41</v>
      </c>
      <c r="C15" s="436"/>
      <c r="D15" s="578"/>
      <c r="E15" s="564"/>
      <c r="F15" s="565"/>
      <c r="G15" s="565"/>
      <c r="H15" s="566"/>
      <c r="I15" s="564"/>
      <c r="J15" s="565"/>
      <c r="K15" s="565"/>
      <c r="L15" s="566"/>
      <c r="M15" s="567"/>
    </row>
    <row r="16" customFormat="false" ht="66.75" hidden="false" customHeight="true" outlineLevel="0" collapsed="false">
      <c r="A16" s="568" t="s">
        <v>43</v>
      </c>
      <c r="B16" s="574" t="s">
        <v>44</v>
      </c>
      <c r="C16" s="73"/>
      <c r="D16" s="263"/>
      <c r="E16" s="569"/>
      <c r="F16" s="570"/>
      <c r="G16" s="570"/>
      <c r="H16" s="571"/>
      <c r="I16" s="569"/>
      <c r="J16" s="570"/>
      <c r="K16" s="570"/>
      <c r="L16" s="571"/>
      <c r="M16" s="572"/>
    </row>
    <row r="17" customFormat="false" ht="12.75" hidden="false" customHeight="true" outlineLevel="0" collapsed="false">
      <c r="A17" s="538"/>
      <c r="B17" s="131" t="s">
        <v>19</v>
      </c>
      <c r="C17" s="15" t="s">
        <v>15</v>
      </c>
      <c r="D17" s="53" t="n">
        <v>10633.8</v>
      </c>
      <c r="E17" s="57"/>
      <c r="F17" s="55"/>
      <c r="G17" s="55"/>
      <c r="H17" s="56"/>
      <c r="I17" s="57"/>
      <c r="J17" s="55"/>
      <c r="K17" s="55" t="n">
        <v>3342</v>
      </c>
      <c r="L17" s="55" t="n">
        <v>5135</v>
      </c>
      <c r="M17" s="58" t="n">
        <v>2156.8</v>
      </c>
    </row>
    <row r="18" customFormat="false" ht="12.75" hidden="false" customHeight="true" outlineLevel="0" collapsed="false">
      <c r="A18" s="538"/>
      <c r="B18" s="131" t="s">
        <v>20</v>
      </c>
      <c r="C18" s="15" t="s">
        <v>21</v>
      </c>
      <c r="D18" s="59" t="n">
        <v>27511</v>
      </c>
      <c r="E18" s="63"/>
      <c r="F18" s="61"/>
      <c r="G18" s="61"/>
      <c r="H18" s="62"/>
      <c r="I18" s="63"/>
      <c r="J18" s="61"/>
      <c r="K18" s="61" t="n">
        <v>9929</v>
      </c>
      <c r="L18" s="61" t="n">
        <v>9651</v>
      </c>
      <c r="M18" s="64" t="n">
        <v>7931</v>
      </c>
    </row>
    <row r="19" customFormat="false" ht="12.75" hidden="false" customHeight="true" outlineLevel="0" collapsed="false">
      <c r="A19" s="538"/>
      <c r="B19" s="131" t="s">
        <v>22</v>
      </c>
      <c r="C19" s="15" t="s">
        <v>16</v>
      </c>
      <c r="D19" s="65" t="n">
        <v>2.59</v>
      </c>
      <c r="E19" s="69"/>
      <c r="F19" s="67"/>
      <c r="G19" s="67"/>
      <c r="H19" s="68"/>
      <c r="I19" s="69"/>
      <c r="J19" s="67"/>
      <c r="K19" s="67" t="n">
        <v>3.23</v>
      </c>
      <c r="L19" s="68" t="n">
        <v>2.05</v>
      </c>
      <c r="M19" s="70" t="n">
        <v>3.95</v>
      </c>
    </row>
    <row r="20" customFormat="false" ht="35.25" hidden="false" customHeight="true" outlineLevel="0" collapsed="false">
      <c r="A20" s="561" t="s">
        <v>47</v>
      </c>
      <c r="B20" s="562" t="s">
        <v>48</v>
      </c>
      <c r="C20" s="436"/>
      <c r="D20" s="578"/>
      <c r="E20" s="564"/>
      <c r="F20" s="565"/>
      <c r="G20" s="565"/>
      <c r="H20" s="566"/>
      <c r="I20" s="564"/>
      <c r="J20" s="565"/>
      <c r="K20" s="565"/>
      <c r="L20" s="566"/>
      <c r="M20" s="567"/>
    </row>
    <row r="21" customFormat="false" ht="18.75" hidden="false" customHeight="true" outlineLevel="0" collapsed="false">
      <c r="A21" s="568" t="s">
        <v>49</v>
      </c>
      <c r="B21" s="137" t="s">
        <v>34</v>
      </c>
      <c r="C21" s="15"/>
      <c r="D21" s="263"/>
      <c r="E21" s="569"/>
      <c r="F21" s="570"/>
      <c r="G21" s="570"/>
      <c r="H21" s="571"/>
      <c r="I21" s="569"/>
      <c r="J21" s="570"/>
      <c r="K21" s="570"/>
      <c r="L21" s="571"/>
      <c r="M21" s="572"/>
    </row>
    <row r="22" customFormat="false" ht="12.75" hidden="false" customHeight="true" outlineLevel="0" collapsed="false">
      <c r="A22" s="568"/>
      <c r="B22" s="131" t="s">
        <v>19</v>
      </c>
      <c r="C22" s="15" t="s">
        <v>15</v>
      </c>
      <c r="D22" s="53" t="n">
        <v>7623.5</v>
      </c>
      <c r="E22" s="57"/>
      <c r="F22" s="55"/>
      <c r="G22" s="55"/>
      <c r="H22" s="56"/>
      <c r="I22" s="57"/>
      <c r="J22" s="55" t="n">
        <v>222.6</v>
      </c>
      <c r="K22" s="55" t="n">
        <v>6302.4</v>
      </c>
      <c r="L22" s="55"/>
      <c r="M22" s="58" t="n">
        <v>1098.5</v>
      </c>
    </row>
    <row r="23" customFormat="false" ht="12.75" hidden="false" customHeight="true" outlineLevel="0" collapsed="false">
      <c r="A23" s="568"/>
      <c r="B23" s="131" t="s">
        <v>20</v>
      </c>
      <c r="C23" s="15" t="s">
        <v>21</v>
      </c>
      <c r="D23" s="59" t="n">
        <v>23620</v>
      </c>
      <c r="E23" s="63"/>
      <c r="F23" s="61"/>
      <c r="G23" s="61"/>
      <c r="H23" s="62"/>
      <c r="I23" s="63"/>
      <c r="J23" s="61" t="n">
        <v>574</v>
      </c>
      <c r="K23" s="61" t="n">
        <v>19067</v>
      </c>
      <c r="L23" s="62"/>
      <c r="M23" s="64" t="n">
        <v>3978</v>
      </c>
    </row>
    <row r="24" customFormat="false" ht="12.75" hidden="false" customHeight="true" outlineLevel="0" collapsed="false">
      <c r="A24" s="568"/>
      <c r="B24" s="131" t="s">
        <v>22</v>
      </c>
      <c r="C24" s="15" t="s">
        <v>16</v>
      </c>
      <c r="D24" s="65" t="n">
        <v>3.1</v>
      </c>
      <c r="E24" s="69"/>
      <c r="F24" s="67"/>
      <c r="G24" s="67"/>
      <c r="H24" s="68"/>
      <c r="I24" s="69"/>
      <c r="J24" s="67" t="n">
        <v>2.7</v>
      </c>
      <c r="K24" s="67" t="n">
        <v>3.23</v>
      </c>
      <c r="L24" s="68"/>
      <c r="M24" s="70" t="n">
        <v>3.95</v>
      </c>
      <c r="P24" s="150"/>
    </row>
    <row r="25" customFormat="false" ht="15" hidden="false" customHeight="true" outlineLevel="0" collapsed="false">
      <c r="A25" s="568" t="s">
        <v>60</v>
      </c>
      <c r="B25" s="137" t="s">
        <v>46</v>
      </c>
      <c r="C25" s="15"/>
      <c r="D25" s="263"/>
      <c r="E25" s="569"/>
      <c r="F25" s="570"/>
      <c r="G25" s="570"/>
      <c r="H25" s="571"/>
      <c r="I25" s="569"/>
      <c r="J25" s="579"/>
      <c r="K25" s="570"/>
      <c r="L25" s="571"/>
      <c r="M25" s="572"/>
    </row>
    <row r="26" customFormat="false" ht="12.75" hidden="false" customHeight="true" outlineLevel="0" collapsed="false">
      <c r="A26" s="538"/>
      <c r="B26" s="131" t="s">
        <v>19</v>
      </c>
      <c r="C26" s="15" t="s">
        <v>15</v>
      </c>
      <c r="D26" s="53" t="n">
        <v>870.9</v>
      </c>
      <c r="E26" s="57"/>
      <c r="F26" s="55"/>
      <c r="G26" s="55"/>
      <c r="H26" s="56"/>
      <c r="I26" s="57"/>
      <c r="J26" s="55"/>
      <c r="K26" s="55" t="n">
        <v>543.2</v>
      </c>
      <c r="L26" s="55"/>
      <c r="M26" s="58" t="n">
        <v>327.6</v>
      </c>
    </row>
    <row r="27" customFormat="false" ht="12.75" hidden="false" customHeight="true" outlineLevel="0" collapsed="false">
      <c r="A27" s="538"/>
      <c r="B27" s="131" t="s">
        <v>20</v>
      </c>
      <c r="C27" s="15" t="s">
        <v>21</v>
      </c>
      <c r="D27" s="59" t="n">
        <v>2867</v>
      </c>
      <c r="E27" s="63"/>
      <c r="F27" s="61"/>
      <c r="G27" s="61"/>
      <c r="H27" s="62"/>
      <c r="I27" s="63"/>
      <c r="J27" s="61"/>
      <c r="K27" s="61" t="n">
        <v>1676</v>
      </c>
      <c r="L27" s="62"/>
      <c r="M27" s="64" t="n">
        <v>1190</v>
      </c>
    </row>
    <row r="28" customFormat="false" ht="12.75" hidden="false" customHeight="true" outlineLevel="0" collapsed="false">
      <c r="A28" s="538"/>
      <c r="B28" s="131" t="s">
        <v>22</v>
      </c>
      <c r="C28" s="15" t="s">
        <v>16</v>
      </c>
      <c r="D28" s="65" t="n">
        <v>3.29</v>
      </c>
      <c r="E28" s="69"/>
      <c r="F28" s="67"/>
      <c r="G28" s="67"/>
      <c r="H28" s="68"/>
      <c r="I28" s="69"/>
      <c r="J28" s="67"/>
      <c r="K28" s="67" t="n">
        <v>3.23</v>
      </c>
      <c r="L28" s="68"/>
      <c r="M28" s="70" t="n">
        <v>3.95</v>
      </c>
      <c r="P28" s="150"/>
    </row>
    <row r="29" customFormat="false" ht="14.25" hidden="false" customHeight="true" outlineLevel="0" collapsed="false">
      <c r="A29" s="568" t="s">
        <v>62</v>
      </c>
      <c r="B29" s="172" t="s">
        <v>68</v>
      </c>
      <c r="C29" s="15"/>
      <c r="D29" s="580"/>
      <c r="E29" s="569"/>
      <c r="F29" s="570"/>
      <c r="G29" s="570"/>
      <c r="H29" s="571"/>
      <c r="I29" s="569"/>
      <c r="J29" s="579"/>
      <c r="K29" s="570"/>
      <c r="L29" s="571"/>
      <c r="M29" s="572"/>
    </row>
    <row r="30" customFormat="false" ht="12.75" hidden="false" customHeight="true" outlineLevel="0" collapsed="false">
      <c r="A30" s="568"/>
      <c r="B30" s="131" t="s">
        <v>19</v>
      </c>
      <c r="C30" s="15" t="s">
        <v>15</v>
      </c>
      <c r="D30" s="53" t="n">
        <v>1441.5</v>
      </c>
      <c r="E30" s="569"/>
      <c r="F30" s="570"/>
      <c r="G30" s="570"/>
      <c r="H30" s="571"/>
      <c r="I30" s="569"/>
      <c r="J30" s="579"/>
      <c r="K30" s="581"/>
      <c r="L30" s="582"/>
      <c r="M30" s="583"/>
    </row>
    <row r="31" customFormat="false" ht="12.75" hidden="false" customHeight="true" outlineLevel="0" collapsed="false">
      <c r="A31" s="568"/>
      <c r="B31" s="131" t="s">
        <v>20</v>
      </c>
      <c r="C31" s="15" t="s">
        <v>21</v>
      </c>
      <c r="D31" s="59" t="n">
        <v>5016</v>
      </c>
      <c r="E31" s="569"/>
      <c r="F31" s="570"/>
      <c r="G31" s="570"/>
      <c r="H31" s="571"/>
      <c r="I31" s="569"/>
      <c r="J31" s="579"/>
      <c r="K31" s="581"/>
      <c r="L31" s="582"/>
      <c r="M31" s="583"/>
    </row>
    <row r="32" customFormat="false" ht="12.75" hidden="false" customHeight="true" outlineLevel="0" collapsed="false">
      <c r="A32" s="568"/>
      <c r="B32" s="131" t="s">
        <v>22</v>
      </c>
      <c r="C32" s="15" t="s">
        <v>16</v>
      </c>
      <c r="D32" s="65" t="n">
        <v>3.48</v>
      </c>
      <c r="E32" s="569"/>
      <c r="F32" s="570"/>
      <c r="G32" s="570"/>
      <c r="H32" s="571"/>
      <c r="I32" s="569"/>
      <c r="J32" s="579"/>
      <c r="K32" s="570"/>
      <c r="L32" s="571"/>
      <c r="M32" s="572"/>
    </row>
    <row r="33" customFormat="false" ht="12.75" hidden="false" customHeight="true" outlineLevel="0" collapsed="false">
      <c r="A33" s="568"/>
      <c r="B33" s="155" t="s">
        <v>69</v>
      </c>
      <c r="C33" s="15"/>
      <c r="D33" s="263"/>
      <c r="E33" s="569"/>
      <c r="F33" s="570"/>
      <c r="G33" s="570"/>
      <c r="H33" s="571"/>
      <c r="I33" s="569"/>
      <c r="J33" s="579"/>
      <c r="K33" s="570"/>
      <c r="L33" s="571"/>
      <c r="M33" s="572"/>
      <c r="P33" s="156"/>
    </row>
    <row r="34" customFormat="false" ht="12.75" hidden="false" customHeight="true" outlineLevel="0" collapsed="false">
      <c r="A34" s="568" t="s">
        <v>63</v>
      </c>
      <c r="B34" s="153" t="s">
        <v>71</v>
      </c>
      <c r="C34" s="73"/>
      <c r="D34" s="263"/>
      <c r="E34" s="569"/>
      <c r="F34" s="570"/>
      <c r="G34" s="570"/>
      <c r="H34" s="571"/>
      <c r="I34" s="569"/>
      <c r="J34" s="579"/>
      <c r="K34" s="570"/>
      <c r="L34" s="571"/>
      <c r="M34" s="572"/>
    </row>
    <row r="35" customFormat="false" ht="12.75" hidden="false" customHeight="true" outlineLevel="0" collapsed="false">
      <c r="A35" s="568"/>
      <c r="B35" s="131" t="s">
        <v>19</v>
      </c>
      <c r="C35" s="15" t="s">
        <v>15</v>
      </c>
      <c r="D35" s="268" t="n">
        <v>0</v>
      </c>
      <c r="E35" s="569"/>
      <c r="F35" s="570"/>
      <c r="G35" s="570"/>
      <c r="H35" s="571"/>
      <c r="I35" s="569"/>
      <c r="J35" s="579"/>
      <c r="K35" s="579"/>
      <c r="L35" s="584"/>
      <c r="M35" s="585"/>
      <c r="O35" s="156" t="e">
        <f aca="false">#REF!+K8+#REF!+K35+K39+K43+#REF!</f>
        <v>#REF!</v>
      </c>
    </row>
    <row r="36" customFormat="false" ht="12.75" hidden="false" customHeight="true" outlineLevel="0" collapsed="false">
      <c r="A36" s="568"/>
      <c r="B36" s="131" t="s">
        <v>20</v>
      </c>
      <c r="C36" s="15" t="s">
        <v>21</v>
      </c>
      <c r="D36" s="268" t="n">
        <v>0</v>
      </c>
      <c r="E36" s="569"/>
      <c r="F36" s="570"/>
      <c r="G36" s="570"/>
      <c r="H36" s="571"/>
      <c r="I36" s="569"/>
      <c r="J36" s="579"/>
      <c r="K36" s="579"/>
      <c r="L36" s="584"/>
      <c r="M36" s="585"/>
      <c r="O36" s="156" t="e">
        <f aca="false">#REF!+K9+#REF!+K36+K40+K44+#REF!</f>
        <v>#REF!</v>
      </c>
    </row>
    <row r="37" customFormat="false" ht="12.75" hidden="false" customHeight="true" outlineLevel="0" collapsed="false">
      <c r="A37" s="568"/>
      <c r="B37" s="131" t="s">
        <v>22</v>
      </c>
      <c r="C37" s="15" t="s">
        <v>16</v>
      </c>
      <c r="D37" s="586" t="n">
        <v>0</v>
      </c>
      <c r="E37" s="569"/>
      <c r="F37" s="570"/>
      <c r="G37" s="570"/>
      <c r="H37" s="571"/>
      <c r="I37" s="569"/>
      <c r="J37" s="579"/>
      <c r="K37" s="579"/>
      <c r="L37" s="584"/>
      <c r="M37" s="267"/>
      <c r="O37" s="159" t="e">
        <f aca="false">#REF!+M10+#REF!+#REF!+M37+M41+M45</f>
        <v>#REF!</v>
      </c>
    </row>
    <row r="38" customFormat="false" ht="12.75" hidden="false" customHeight="true" outlineLevel="0" collapsed="false">
      <c r="A38" s="568" t="s">
        <v>64</v>
      </c>
      <c r="B38" s="158" t="s">
        <v>73</v>
      </c>
      <c r="C38" s="73"/>
      <c r="D38" s="263"/>
      <c r="E38" s="569"/>
      <c r="F38" s="570"/>
      <c r="G38" s="570"/>
      <c r="H38" s="571"/>
      <c r="I38" s="569"/>
      <c r="J38" s="579"/>
      <c r="K38" s="570"/>
      <c r="L38" s="571"/>
      <c r="M38" s="572"/>
    </row>
    <row r="39" customFormat="false" ht="12.75" hidden="false" customHeight="true" outlineLevel="0" collapsed="false">
      <c r="A39" s="568"/>
      <c r="B39" s="131" t="s">
        <v>19</v>
      </c>
      <c r="C39" s="15" t="s">
        <v>15</v>
      </c>
      <c r="D39" s="53" t="n">
        <v>915.3</v>
      </c>
      <c r="E39" s="57"/>
      <c r="F39" s="55"/>
      <c r="G39" s="55"/>
      <c r="H39" s="56"/>
      <c r="I39" s="57"/>
      <c r="J39" s="55"/>
      <c r="K39" s="55"/>
      <c r="L39" s="56"/>
      <c r="M39" s="58" t="n">
        <v>915.3</v>
      </c>
    </row>
    <row r="40" customFormat="false" ht="12.75" hidden="false" customHeight="true" outlineLevel="0" collapsed="false">
      <c r="A40" s="568"/>
      <c r="B40" s="131" t="s">
        <v>20</v>
      </c>
      <c r="C40" s="15" t="s">
        <v>21</v>
      </c>
      <c r="D40" s="59" t="n">
        <v>3386</v>
      </c>
      <c r="E40" s="63"/>
      <c r="F40" s="61"/>
      <c r="G40" s="61"/>
      <c r="H40" s="62"/>
      <c r="I40" s="63"/>
      <c r="J40" s="61"/>
      <c r="K40" s="61"/>
      <c r="L40" s="62"/>
      <c r="M40" s="64" t="n">
        <v>3386</v>
      </c>
      <c r="O40" s="159"/>
    </row>
    <row r="41" customFormat="false" ht="12.75" hidden="false" customHeight="true" outlineLevel="0" collapsed="false">
      <c r="A41" s="568"/>
      <c r="B41" s="131" t="s">
        <v>22</v>
      </c>
      <c r="C41" s="15" t="s">
        <v>16</v>
      </c>
      <c r="D41" s="65" t="n">
        <v>3.7</v>
      </c>
      <c r="E41" s="69"/>
      <c r="F41" s="67"/>
      <c r="G41" s="67"/>
      <c r="H41" s="68"/>
      <c r="I41" s="69"/>
      <c r="J41" s="67"/>
      <c r="K41" s="67"/>
      <c r="L41" s="68"/>
      <c r="M41" s="70" t="n">
        <v>3.95</v>
      </c>
    </row>
    <row r="42" customFormat="false" ht="12.75" hidden="false" customHeight="true" outlineLevel="0" collapsed="false">
      <c r="A42" s="568" t="s">
        <v>65</v>
      </c>
      <c r="B42" s="158" t="s">
        <v>75</v>
      </c>
      <c r="C42" s="73"/>
      <c r="D42" s="263"/>
      <c r="E42" s="569"/>
      <c r="F42" s="570"/>
      <c r="G42" s="570"/>
      <c r="H42" s="571"/>
      <c r="I42" s="569"/>
      <c r="J42" s="579"/>
      <c r="K42" s="570"/>
      <c r="L42" s="571"/>
      <c r="M42" s="572"/>
    </row>
    <row r="43" customFormat="false" ht="12.75" hidden="false" customHeight="true" outlineLevel="0" collapsed="false">
      <c r="A43" s="568"/>
      <c r="B43" s="131" t="s">
        <v>19</v>
      </c>
      <c r="C43" s="15" t="s">
        <v>15</v>
      </c>
      <c r="D43" s="161" t="n">
        <v>526.2</v>
      </c>
      <c r="E43" s="57"/>
      <c r="F43" s="55"/>
      <c r="G43" s="55"/>
      <c r="H43" s="56"/>
      <c r="I43" s="57"/>
      <c r="J43" s="55"/>
      <c r="K43" s="55" t="n">
        <v>488.1</v>
      </c>
      <c r="L43" s="55"/>
      <c r="M43" s="58" t="n">
        <v>38.1</v>
      </c>
    </row>
    <row r="44" customFormat="false" ht="12.75" hidden="false" customHeight="true" outlineLevel="0" collapsed="false">
      <c r="A44" s="568"/>
      <c r="B44" s="131" t="s">
        <v>20</v>
      </c>
      <c r="C44" s="15" t="s">
        <v>21</v>
      </c>
      <c r="D44" s="162" t="n">
        <v>1629</v>
      </c>
      <c r="E44" s="63"/>
      <c r="F44" s="61"/>
      <c r="G44" s="61"/>
      <c r="H44" s="62"/>
      <c r="I44" s="63"/>
      <c r="J44" s="61"/>
      <c r="K44" s="61" t="n">
        <v>1489</v>
      </c>
      <c r="L44" s="62"/>
      <c r="M44" s="64" t="n">
        <v>141</v>
      </c>
      <c r="O44" s="156"/>
    </row>
    <row r="45" customFormat="false" ht="12.75" hidden="false" customHeight="true" outlineLevel="0" collapsed="false">
      <c r="A45" s="568"/>
      <c r="B45" s="131" t="s">
        <v>22</v>
      </c>
      <c r="C45" s="15" t="s">
        <v>16</v>
      </c>
      <c r="D45" s="157" t="n">
        <v>3.1</v>
      </c>
      <c r="E45" s="69"/>
      <c r="F45" s="67"/>
      <c r="G45" s="67"/>
      <c r="H45" s="68"/>
      <c r="I45" s="69"/>
      <c r="J45" s="67"/>
      <c r="K45" s="67" t="n">
        <v>3.23</v>
      </c>
      <c r="L45" s="68"/>
      <c r="M45" s="70" t="n">
        <v>3.95</v>
      </c>
      <c r="O45" s="156"/>
    </row>
    <row r="46" customFormat="false" ht="17.25" hidden="false" customHeight="true" outlineLevel="0" collapsed="false">
      <c r="A46" s="568" t="s">
        <v>67</v>
      </c>
      <c r="B46" s="574" t="s">
        <v>137</v>
      </c>
      <c r="C46" s="73"/>
      <c r="D46" s="263"/>
      <c r="E46" s="569"/>
      <c r="F46" s="570"/>
      <c r="G46" s="570"/>
      <c r="H46" s="571"/>
      <c r="I46" s="569"/>
      <c r="J46" s="579"/>
      <c r="K46" s="570"/>
      <c r="L46" s="571"/>
      <c r="M46" s="572"/>
    </row>
    <row r="47" customFormat="false" ht="12.75" hidden="false" customHeight="true" outlineLevel="0" collapsed="false">
      <c r="A47" s="538"/>
      <c r="B47" s="131" t="s">
        <v>19</v>
      </c>
      <c r="C47" s="15" t="s">
        <v>15</v>
      </c>
      <c r="D47" s="53" t="n">
        <v>593.6</v>
      </c>
      <c r="E47" s="57"/>
      <c r="F47" s="55"/>
      <c r="G47" s="55"/>
      <c r="H47" s="56"/>
      <c r="I47" s="57"/>
      <c r="J47" s="55"/>
      <c r="K47" s="55"/>
      <c r="L47" s="56"/>
      <c r="M47" s="58" t="n">
        <v>593.6</v>
      </c>
      <c r="O47" s="125" t="s">
        <v>42</v>
      </c>
      <c r="P47" s="125"/>
      <c r="Q47" s="125"/>
    </row>
    <row r="48" customFormat="false" ht="12.75" hidden="false" customHeight="true" outlineLevel="0" collapsed="false">
      <c r="A48" s="538"/>
      <c r="B48" s="131" t="s">
        <v>20</v>
      </c>
      <c r="C48" s="15" t="s">
        <v>21</v>
      </c>
      <c r="D48" s="59" t="n">
        <v>1957</v>
      </c>
      <c r="E48" s="63"/>
      <c r="F48" s="61"/>
      <c r="G48" s="61"/>
      <c r="H48" s="62"/>
      <c r="I48" s="63"/>
      <c r="J48" s="61"/>
      <c r="K48" s="61"/>
      <c r="L48" s="62"/>
      <c r="M48" s="64" t="n">
        <v>1957</v>
      </c>
    </row>
    <row r="49" customFormat="false" ht="12.75" hidden="false" customHeight="true" outlineLevel="0" collapsed="false">
      <c r="A49" s="538"/>
      <c r="B49" s="131" t="s">
        <v>22</v>
      </c>
      <c r="C49" s="15" t="s">
        <v>16</v>
      </c>
      <c r="D49" s="65" t="n">
        <v>3.3</v>
      </c>
      <c r="E49" s="69"/>
      <c r="F49" s="67"/>
      <c r="G49" s="67"/>
      <c r="H49" s="68"/>
      <c r="I49" s="69"/>
      <c r="J49" s="67"/>
      <c r="K49" s="67"/>
      <c r="L49" s="68"/>
      <c r="M49" s="70" t="n">
        <v>3.6</v>
      </c>
    </row>
    <row r="50" customFormat="false" ht="35.25" hidden="false" customHeight="true" outlineLevel="0" collapsed="false">
      <c r="A50" s="561" t="s">
        <v>138</v>
      </c>
      <c r="B50" s="562" t="s">
        <v>77</v>
      </c>
      <c r="C50" s="436"/>
      <c r="D50" s="578"/>
      <c r="E50" s="564"/>
      <c r="F50" s="565"/>
      <c r="G50" s="565"/>
      <c r="H50" s="566"/>
      <c r="I50" s="564"/>
      <c r="J50" s="565"/>
      <c r="K50" s="565"/>
      <c r="L50" s="566"/>
      <c r="M50" s="567"/>
    </row>
    <row r="51" customFormat="false" ht="17.25" hidden="false" customHeight="true" outlineLevel="0" collapsed="false">
      <c r="A51" s="568" t="s">
        <v>78</v>
      </c>
      <c r="B51" s="137" t="s">
        <v>34</v>
      </c>
      <c r="C51" s="15"/>
      <c r="D51" s="263"/>
      <c r="E51" s="569"/>
      <c r="F51" s="570"/>
      <c r="G51" s="570"/>
      <c r="H51" s="571"/>
      <c r="I51" s="569"/>
      <c r="J51" s="570"/>
      <c r="K51" s="570"/>
      <c r="L51" s="571"/>
      <c r="M51" s="572"/>
    </row>
    <row r="52" customFormat="false" ht="12.75" hidden="false" customHeight="true" outlineLevel="0" collapsed="false">
      <c r="A52" s="568"/>
      <c r="B52" s="131" t="s">
        <v>19</v>
      </c>
      <c r="C52" s="15" t="s">
        <v>15</v>
      </c>
      <c r="D52" s="53" t="n">
        <v>2590.3</v>
      </c>
      <c r="E52" s="57"/>
      <c r="F52" s="55"/>
      <c r="G52" s="55"/>
      <c r="H52" s="56"/>
      <c r="I52" s="57"/>
      <c r="J52" s="55"/>
      <c r="K52" s="55" t="n">
        <v>2031.3</v>
      </c>
      <c r="L52" s="55"/>
      <c r="M52" s="58" t="n">
        <v>559</v>
      </c>
    </row>
    <row r="53" customFormat="false" ht="12.75" hidden="false" customHeight="true" outlineLevel="0" collapsed="false">
      <c r="A53" s="568"/>
      <c r="B53" s="131" t="s">
        <v>20</v>
      </c>
      <c r="C53" s="15" t="s">
        <v>21</v>
      </c>
      <c r="D53" s="59" t="n">
        <v>8140</v>
      </c>
      <c r="E53" s="63"/>
      <c r="F53" s="61"/>
      <c r="G53" s="61"/>
      <c r="H53" s="62"/>
      <c r="I53" s="63"/>
      <c r="J53" s="61"/>
      <c r="K53" s="61" t="n">
        <v>6135</v>
      </c>
      <c r="L53" s="62"/>
      <c r="M53" s="64" t="n">
        <v>2005</v>
      </c>
    </row>
    <row r="54" customFormat="false" ht="12.75" hidden="false" customHeight="true" outlineLevel="0" collapsed="false">
      <c r="A54" s="568"/>
      <c r="B54" s="131" t="s">
        <v>22</v>
      </c>
      <c r="C54" s="15" t="s">
        <v>16</v>
      </c>
      <c r="D54" s="65" t="n">
        <v>3.14</v>
      </c>
      <c r="E54" s="69"/>
      <c r="F54" s="67"/>
      <c r="G54" s="67"/>
      <c r="H54" s="68"/>
      <c r="I54" s="69"/>
      <c r="J54" s="67"/>
      <c r="K54" s="67" t="n">
        <v>3.23</v>
      </c>
      <c r="L54" s="68"/>
      <c r="M54" s="70" t="n">
        <v>3.95</v>
      </c>
      <c r="P54" s="150"/>
    </row>
    <row r="55" customFormat="false" ht="14.25" hidden="false" customHeight="true" outlineLevel="0" collapsed="false">
      <c r="A55" s="568" t="s">
        <v>84</v>
      </c>
      <c r="B55" s="137" t="s">
        <v>46</v>
      </c>
      <c r="C55" s="15"/>
      <c r="D55" s="263"/>
      <c r="E55" s="569"/>
      <c r="F55" s="570"/>
      <c r="G55" s="570"/>
      <c r="H55" s="571"/>
      <c r="I55" s="569"/>
      <c r="J55" s="570"/>
      <c r="K55" s="570"/>
      <c r="L55" s="571"/>
      <c r="M55" s="572"/>
    </row>
    <row r="56" customFormat="false" ht="12.75" hidden="false" customHeight="true" outlineLevel="0" collapsed="false">
      <c r="A56" s="568"/>
      <c r="B56" s="131" t="s">
        <v>19</v>
      </c>
      <c r="C56" s="15" t="s">
        <v>15</v>
      </c>
      <c r="D56" s="53" t="n">
        <v>4307.3</v>
      </c>
      <c r="E56" s="57"/>
      <c r="F56" s="55"/>
      <c r="G56" s="55"/>
      <c r="H56" s="56"/>
      <c r="I56" s="57"/>
      <c r="J56" s="55"/>
      <c r="K56" s="55" t="n">
        <v>1649.1</v>
      </c>
      <c r="L56" s="55"/>
      <c r="M56" s="58" t="n">
        <v>2658.2</v>
      </c>
    </row>
    <row r="57" customFormat="false" ht="12.75" hidden="false" customHeight="true" outlineLevel="0" collapsed="false">
      <c r="A57" s="568"/>
      <c r="B57" s="131" t="s">
        <v>20</v>
      </c>
      <c r="C57" s="15" t="s">
        <v>21</v>
      </c>
      <c r="D57" s="59" t="n">
        <v>14775</v>
      </c>
      <c r="E57" s="63"/>
      <c r="F57" s="61"/>
      <c r="G57" s="61"/>
      <c r="H57" s="62"/>
      <c r="I57" s="63"/>
      <c r="J57" s="61"/>
      <c r="K57" s="61" t="n">
        <v>5042</v>
      </c>
      <c r="L57" s="62"/>
      <c r="M57" s="64" t="n">
        <v>9733</v>
      </c>
    </row>
    <row r="58" customFormat="false" ht="12.75" hidden="false" customHeight="true" outlineLevel="0" collapsed="false">
      <c r="A58" s="568"/>
      <c r="B58" s="131" t="s">
        <v>22</v>
      </c>
      <c r="C58" s="15" t="s">
        <v>16</v>
      </c>
      <c r="D58" s="65" t="n">
        <v>3.43</v>
      </c>
      <c r="E58" s="69"/>
      <c r="F58" s="67"/>
      <c r="G58" s="67"/>
      <c r="H58" s="68"/>
      <c r="I58" s="69"/>
      <c r="J58" s="67"/>
      <c r="K58" s="67" t="n">
        <v>3.23</v>
      </c>
      <c r="L58" s="68"/>
      <c r="M58" s="70" t="n">
        <v>3.95</v>
      </c>
      <c r="P58" s="150"/>
    </row>
    <row r="59" customFormat="false" ht="14.25" hidden="false" customHeight="true" outlineLevel="0" collapsed="false">
      <c r="A59" s="568" t="s">
        <v>121</v>
      </c>
      <c r="B59" s="172" t="s">
        <v>68</v>
      </c>
      <c r="C59" s="15"/>
      <c r="D59" s="580"/>
      <c r="E59" s="569"/>
      <c r="F59" s="570"/>
      <c r="G59" s="570"/>
      <c r="H59" s="571"/>
      <c r="I59" s="569"/>
      <c r="J59" s="570"/>
      <c r="K59" s="570"/>
      <c r="L59" s="571"/>
      <c r="M59" s="572"/>
    </row>
    <row r="60" customFormat="false" ht="12.75" hidden="false" customHeight="true" outlineLevel="0" collapsed="false">
      <c r="A60" s="538"/>
      <c r="B60" s="131" t="s">
        <v>19</v>
      </c>
      <c r="C60" s="15" t="s">
        <v>15</v>
      </c>
      <c r="D60" s="53" t="n">
        <v>1666.1</v>
      </c>
      <c r="E60" s="569"/>
      <c r="F60" s="570"/>
      <c r="G60" s="570"/>
      <c r="H60" s="571"/>
      <c r="I60" s="569"/>
      <c r="J60" s="570"/>
      <c r="K60" s="581"/>
      <c r="L60" s="582"/>
      <c r="M60" s="583"/>
    </row>
    <row r="61" customFormat="false" ht="12.75" hidden="false" customHeight="true" outlineLevel="0" collapsed="false">
      <c r="A61" s="538"/>
      <c r="B61" s="131" t="s">
        <v>20</v>
      </c>
      <c r="C61" s="15" t="s">
        <v>21</v>
      </c>
      <c r="D61" s="59" t="n">
        <v>5663</v>
      </c>
      <c r="E61" s="569"/>
      <c r="F61" s="570"/>
      <c r="G61" s="570"/>
      <c r="H61" s="571"/>
      <c r="I61" s="569"/>
      <c r="J61" s="570"/>
      <c r="K61" s="581"/>
      <c r="L61" s="582"/>
      <c r="M61" s="583"/>
    </row>
    <row r="62" customFormat="false" ht="12.75" hidden="false" customHeight="true" outlineLevel="0" collapsed="false">
      <c r="A62" s="538"/>
      <c r="B62" s="131" t="s">
        <v>22</v>
      </c>
      <c r="C62" s="15" t="s">
        <v>16</v>
      </c>
      <c r="D62" s="65" t="n">
        <v>3.4</v>
      </c>
      <c r="E62" s="569"/>
      <c r="F62" s="570"/>
      <c r="G62" s="570"/>
      <c r="H62" s="571"/>
      <c r="I62" s="569"/>
      <c r="J62" s="570"/>
      <c r="K62" s="570"/>
      <c r="L62" s="571"/>
      <c r="M62" s="572"/>
    </row>
    <row r="63" customFormat="false" ht="12.75" hidden="false" customHeight="true" outlineLevel="0" collapsed="false">
      <c r="A63" s="538"/>
      <c r="B63" s="155" t="s">
        <v>69</v>
      </c>
      <c r="C63" s="15"/>
      <c r="D63" s="263"/>
      <c r="E63" s="569"/>
      <c r="F63" s="570"/>
      <c r="G63" s="570"/>
      <c r="H63" s="571"/>
      <c r="I63" s="569"/>
      <c r="J63" s="570"/>
      <c r="K63" s="570"/>
      <c r="L63" s="571"/>
      <c r="M63" s="572"/>
      <c r="P63" s="156"/>
    </row>
    <row r="64" customFormat="false" ht="12.75" hidden="false" customHeight="true" outlineLevel="0" collapsed="false">
      <c r="A64" s="568" t="s">
        <v>123</v>
      </c>
      <c r="B64" s="153" t="s">
        <v>71</v>
      </c>
      <c r="C64" s="73"/>
      <c r="D64" s="263"/>
      <c r="E64" s="569"/>
      <c r="F64" s="570"/>
      <c r="G64" s="570"/>
      <c r="H64" s="571"/>
      <c r="I64" s="569"/>
      <c r="J64" s="570"/>
      <c r="K64" s="570"/>
      <c r="L64" s="571"/>
      <c r="M64" s="572"/>
    </row>
    <row r="65" customFormat="false" ht="12.75" hidden="false" customHeight="true" outlineLevel="0" collapsed="false">
      <c r="A65" s="538"/>
      <c r="B65" s="131" t="s">
        <v>19</v>
      </c>
      <c r="C65" s="15" t="s">
        <v>15</v>
      </c>
      <c r="D65" s="53" t="n">
        <v>627</v>
      </c>
      <c r="E65" s="57"/>
      <c r="F65" s="55"/>
      <c r="G65" s="55"/>
      <c r="H65" s="56"/>
      <c r="I65" s="57"/>
      <c r="J65" s="55"/>
      <c r="K65" s="55" t="n">
        <v>341.6</v>
      </c>
      <c r="L65" s="56"/>
      <c r="M65" s="58" t="n">
        <v>285.4</v>
      </c>
      <c r="O65" s="156" t="e">
        <f aca="false">#REF!+K38+K47+K65+K69+K73+K99</f>
        <v>#REF!</v>
      </c>
    </row>
    <row r="66" customFormat="false" ht="12.75" hidden="false" customHeight="true" outlineLevel="0" collapsed="false">
      <c r="A66" s="538"/>
      <c r="B66" s="131" t="s">
        <v>20</v>
      </c>
      <c r="C66" s="15" t="s">
        <v>21</v>
      </c>
      <c r="D66" s="59" t="n">
        <v>2082</v>
      </c>
      <c r="E66" s="63"/>
      <c r="F66" s="61"/>
      <c r="G66" s="61"/>
      <c r="H66" s="62"/>
      <c r="I66" s="63"/>
      <c r="J66" s="61"/>
      <c r="K66" s="61" t="n">
        <v>1039</v>
      </c>
      <c r="L66" s="62"/>
      <c r="M66" s="64" t="n">
        <v>1043</v>
      </c>
      <c r="O66" s="156" t="e">
        <f aca="false">#REF!+K39+K48+K66+K70+K74+K100</f>
        <v>#REF!</v>
      </c>
    </row>
    <row r="67" customFormat="false" ht="12.75" hidden="false" customHeight="true" outlineLevel="0" collapsed="false">
      <c r="A67" s="538"/>
      <c r="B67" s="131" t="s">
        <v>22</v>
      </c>
      <c r="C67" s="15" t="s">
        <v>16</v>
      </c>
      <c r="D67" s="157" t="n">
        <v>3.32</v>
      </c>
      <c r="E67" s="69"/>
      <c r="F67" s="67"/>
      <c r="G67" s="67"/>
      <c r="H67" s="68"/>
      <c r="I67" s="69"/>
      <c r="J67" s="67"/>
      <c r="K67" s="67" t="n">
        <v>3.23</v>
      </c>
      <c r="L67" s="68"/>
      <c r="M67" s="70" t="n">
        <v>3.95</v>
      </c>
      <c r="O67" s="159" t="e">
        <f aca="false">#REF!+M40+M49+M101+M67+M71+M75</f>
        <v>#REF!</v>
      </c>
    </row>
    <row r="68" customFormat="false" ht="12.75" hidden="false" customHeight="true" outlineLevel="0" collapsed="false">
      <c r="A68" s="568" t="s">
        <v>124</v>
      </c>
      <c r="B68" s="158" t="s">
        <v>73</v>
      </c>
      <c r="C68" s="73"/>
      <c r="D68" s="263"/>
      <c r="E68" s="569"/>
      <c r="F68" s="570"/>
      <c r="G68" s="570"/>
      <c r="H68" s="571"/>
      <c r="I68" s="569"/>
      <c r="J68" s="570"/>
      <c r="K68" s="570"/>
      <c r="L68" s="571"/>
      <c r="M68" s="572"/>
    </row>
    <row r="69" customFormat="false" ht="12.75" hidden="false" customHeight="true" outlineLevel="0" collapsed="false">
      <c r="A69" s="538"/>
      <c r="B69" s="131" t="s">
        <v>19</v>
      </c>
      <c r="C69" s="15" t="s">
        <v>15</v>
      </c>
      <c r="D69" s="53" t="n">
        <v>200.3</v>
      </c>
      <c r="E69" s="57"/>
      <c r="F69" s="55"/>
      <c r="G69" s="55"/>
      <c r="H69" s="56"/>
      <c r="I69" s="57"/>
      <c r="J69" s="55"/>
      <c r="K69" s="55" t="n">
        <v>97.9</v>
      </c>
      <c r="L69" s="56"/>
      <c r="M69" s="58" t="n">
        <v>102.4</v>
      </c>
    </row>
    <row r="70" customFormat="false" ht="12.75" hidden="false" customHeight="true" outlineLevel="0" collapsed="false">
      <c r="A70" s="538"/>
      <c r="B70" s="131" t="s">
        <v>20</v>
      </c>
      <c r="C70" s="15" t="s">
        <v>21</v>
      </c>
      <c r="D70" s="59" t="n">
        <v>673</v>
      </c>
      <c r="E70" s="63"/>
      <c r="F70" s="61"/>
      <c r="G70" s="61"/>
      <c r="H70" s="62"/>
      <c r="I70" s="63"/>
      <c r="J70" s="61"/>
      <c r="K70" s="61" t="n">
        <v>297</v>
      </c>
      <c r="L70" s="62"/>
      <c r="M70" s="64" t="n">
        <v>376</v>
      </c>
      <c r="O70" s="159"/>
    </row>
    <row r="71" customFormat="false" ht="12.75" hidden="false" customHeight="true" outlineLevel="0" collapsed="false">
      <c r="A71" s="538"/>
      <c r="B71" s="131" t="s">
        <v>22</v>
      </c>
      <c r="C71" s="15" t="s">
        <v>16</v>
      </c>
      <c r="D71" s="65" t="n">
        <v>3.36</v>
      </c>
      <c r="E71" s="69"/>
      <c r="F71" s="67"/>
      <c r="G71" s="67"/>
      <c r="H71" s="68"/>
      <c r="I71" s="69"/>
      <c r="J71" s="67"/>
      <c r="K71" s="67" t="n">
        <v>3.23</v>
      </c>
      <c r="L71" s="68"/>
      <c r="M71" s="70" t="n">
        <v>3.95</v>
      </c>
    </row>
    <row r="72" customFormat="false" ht="12.75" hidden="false" customHeight="true" outlineLevel="0" collapsed="false">
      <c r="A72" s="568" t="s">
        <v>125</v>
      </c>
      <c r="B72" s="158" t="s">
        <v>75</v>
      </c>
      <c r="C72" s="73"/>
      <c r="D72" s="263"/>
      <c r="E72" s="569"/>
      <c r="F72" s="570"/>
      <c r="G72" s="570"/>
      <c r="H72" s="571"/>
      <c r="I72" s="569"/>
      <c r="J72" s="570"/>
      <c r="K72" s="570"/>
      <c r="L72" s="571"/>
      <c r="M72" s="572"/>
    </row>
    <row r="73" customFormat="false" ht="12.75" hidden="false" customHeight="true" outlineLevel="0" collapsed="false">
      <c r="A73" s="538"/>
      <c r="B73" s="131" t="s">
        <v>19</v>
      </c>
      <c r="C73" s="15" t="s">
        <v>15</v>
      </c>
      <c r="D73" s="161" t="n">
        <v>838.9</v>
      </c>
      <c r="E73" s="57"/>
      <c r="F73" s="55"/>
      <c r="G73" s="55"/>
      <c r="H73" s="56"/>
      <c r="I73" s="57"/>
      <c r="J73" s="55"/>
      <c r="K73" s="55" t="n">
        <v>164.6</v>
      </c>
      <c r="L73" s="56"/>
      <c r="M73" s="58" t="n">
        <v>674.2</v>
      </c>
    </row>
    <row r="74" customFormat="false" ht="12.75" hidden="false" customHeight="true" outlineLevel="0" collapsed="false">
      <c r="A74" s="538"/>
      <c r="B74" s="131" t="s">
        <v>20</v>
      </c>
      <c r="C74" s="15" t="s">
        <v>21</v>
      </c>
      <c r="D74" s="162" t="n">
        <v>2908</v>
      </c>
      <c r="E74" s="63"/>
      <c r="F74" s="61"/>
      <c r="G74" s="61"/>
      <c r="H74" s="62"/>
      <c r="I74" s="63"/>
      <c r="J74" s="61"/>
      <c r="K74" s="61" t="n">
        <v>501</v>
      </c>
      <c r="L74" s="62"/>
      <c r="M74" s="64" t="n">
        <v>2407</v>
      </c>
      <c r="O74" s="156"/>
    </row>
    <row r="75" customFormat="false" ht="12.75" hidden="false" customHeight="true" outlineLevel="0" collapsed="false">
      <c r="A75" s="538"/>
      <c r="B75" s="131" t="s">
        <v>22</v>
      </c>
      <c r="C75" s="15" t="s">
        <v>16</v>
      </c>
      <c r="D75" s="157" t="n">
        <v>3.47</v>
      </c>
      <c r="E75" s="69"/>
      <c r="F75" s="67"/>
      <c r="G75" s="67"/>
      <c r="H75" s="68"/>
      <c r="I75" s="69"/>
      <c r="J75" s="67"/>
      <c r="K75" s="67" t="n">
        <v>3.23</v>
      </c>
      <c r="L75" s="68"/>
      <c r="M75" s="70" t="n">
        <v>3.95</v>
      </c>
      <c r="O75" s="156"/>
    </row>
    <row r="76" customFormat="false" ht="27" hidden="false" customHeight="true" outlineLevel="0" collapsed="false">
      <c r="A76" s="561" t="s">
        <v>93</v>
      </c>
      <c r="B76" s="562" t="s">
        <v>94</v>
      </c>
      <c r="C76" s="436"/>
      <c r="D76" s="578"/>
      <c r="E76" s="587"/>
      <c r="F76" s="588"/>
      <c r="G76" s="588"/>
      <c r="H76" s="589"/>
      <c r="I76" s="587"/>
      <c r="J76" s="588"/>
      <c r="K76" s="588"/>
      <c r="L76" s="589"/>
      <c r="M76" s="590"/>
    </row>
    <row r="77" customFormat="false" ht="12.75" hidden="false" customHeight="true" outlineLevel="0" collapsed="false">
      <c r="A77" s="538"/>
      <c r="B77" s="131" t="s">
        <v>19</v>
      </c>
      <c r="C77" s="15" t="s">
        <v>15</v>
      </c>
      <c r="D77" s="53" t="n">
        <f aca="false">J77+K77+M77</f>
        <v>16835.9</v>
      </c>
      <c r="E77" s="57"/>
      <c r="F77" s="55"/>
      <c r="G77" s="55"/>
      <c r="H77" s="56"/>
      <c r="I77" s="57"/>
      <c r="J77" s="55" t="n">
        <v>8182.6</v>
      </c>
      <c r="K77" s="55" t="n">
        <v>2187.3</v>
      </c>
      <c r="L77" s="56"/>
      <c r="M77" s="58" t="n">
        <v>6466</v>
      </c>
    </row>
    <row r="78" customFormat="false" ht="12.75" hidden="false" customHeight="true" outlineLevel="0" collapsed="false">
      <c r="A78" s="538"/>
      <c r="B78" s="131" t="s">
        <v>20</v>
      </c>
      <c r="C78" s="15" t="s">
        <v>21</v>
      </c>
      <c r="D78" s="59" t="n">
        <v>31882</v>
      </c>
      <c r="E78" s="63"/>
      <c r="F78" s="61"/>
      <c r="G78" s="61"/>
      <c r="H78" s="62"/>
      <c r="I78" s="63"/>
      <c r="J78" s="61" t="n">
        <v>15649</v>
      </c>
      <c r="K78" s="61" t="n">
        <v>4129</v>
      </c>
      <c r="L78" s="62"/>
      <c r="M78" s="64" t="n">
        <v>12104</v>
      </c>
    </row>
    <row r="79" customFormat="false" ht="12.75" hidden="false" customHeight="true" outlineLevel="0" collapsed="false">
      <c r="A79" s="538"/>
      <c r="B79" s="131" t="s">
        <v>22</v>
      </c>
      <c r="C79" s="15" t="s">
        <v>16</v>
      </c>
      <c r="D79" s="65" t="n">
        <v>1.89</v>
      </c>
      <c r="E79" s="69"/>
      <c r="F79" s="67"/>
      <c r="G79" s="67"/>
      <c r="H79" s="68"/>
      <c r="I79" s="69"/>
      <c r="J79" s="212" t="n">
        <v>2.03</v>
      </c>
      <c r="K79" s="212" t="n">
        <v>2.03</v>
      </c>
      <c r="L79" s="217"/>
      <c r="M79" s="360" t="n">
        <v>2.03</v>
      </c>
    </row>
    <row r="80" s="2" customFormat="true" ht="12.75" hidden="false" customHeight="true" outlineLevel="0" collapsed="false">
      <c r="A80" s="561" t="s">
        <v>101</v>
      </c>
      <c r="B80" s="562" t="s">
        <v>102</v>
      </c>
      <c r="C80" s="436"/>
      <c r="D80" s="578"/>
      <c r="E80" s="587"/>
      <c r="F80" s="588"/>
      <c r="G80" s="588"/>
      <c r="H80" s="589"/>
      <c r="I80" s="587"/>
      <c r="J80" s="588"/>
      <c r="K80" s="588"/>
      <c r="L80" s="589"/>
      <c r="M80" s="590"/>
    </row>
    <row r="81" s="2" customFormat="true" ht="12.75" hidden="false" customHeight="true" outlineLevel="0" collapsed="false">
      <c r="A81" s="591"/>
      <c r="B81" s="592" t="s">
        <v>19</v>
      </c>
      <c r="C81" s="241" t="s">
        <v>15</v>
      </c>
      <c r="D81" s="186" t="n">
        <v>12444.3</v>
      </c>
      <c r="E81" s="587"/>
      <c r="F81" s="588"/>
      <c r="G81" s="588"/>
      <c r="H81" s="589"/>
      <c r="I81" s="587"/>
      <c r="J81" s="588"/>
      <c r="K81" s="588"/>
      <c r="L81" s="589"/>
      <c r="M81" s="593"/>
    </row>
    <row r="82" s="2" customFormat="true" ht="12.75" hidden="false" customHeight="true" outlineLevel="0" collapsed="false">
      <c r="A82" s="591"/>
      <c r="B82" s="592" t="s">
        <v>20</v>
      </c>
      <c r="C82" s="241" t="s">
        <v>21</v>
      </c>
      <c r="D82" s="192" t="n">
        <v>39943</v>
      </c>
      <c r="E82" s="587"/>
      <c r="F82" s="588"/>
      <c r="G82" s="588"/>
      <c r="H82" s="589"/>
      <c r="I82" s="587"/>
      <c r="J82" s="588"/>
      <c r="K82" s="588"/>
      <c r="L82" s="589"/>
      <c r="M82" s="590"/>
    </row>
    <row r="83" s="2" customFormat="true" ht="12.75" hidden="false" customHeight="true" outlineLevel="0" collapsed="false">
      <c r="A83" s="591"/>
      <c r="B83" s="592" t="s">
        <v>22</v>
      </c>
      <c r="C83" s="241" t="s">
        <v>16</v>
      </c>
      <c r="D83" s="594" t="n">
        <v>3.21</v>
      </c>
      <c r="E83" s="587"/>
      <c r="F83" s="588"/>
      <c r="G83" s="588"/>
      <c r="H83" s="589"/>
      <c r="I83" s="587"/>
      <c r="J83" s="588"/>
      <c r="K83" s="588"/>
      <c r="L83" s="589"/>
      <c r="M83" s="590"/>
    </row>
    <row r="84" customFormat="false" ht="12.75" hidden="false" customHeight="true" outlineLevel="0" collapsed="false">
      <c r="A84" s="538"/>
      <c r="B84" s="595" t="s">
        <v>69</v>
      </c>
      <c r="C84" s="73"/>
      <c r="D84" s="263"/>
      <c r="E84" s="569"/>
      <c r="F84" s="570"/>
      <c r="G84" s="570"/>
      <c r="H84" s="571"/>
      <c r="I84" s="569"/>
      <c r="J84" s="570"/>
      <c r="K84" s="570"/>
      <c r="L84" s="571"/>
      <c r="M84" s="572"/>
    </row>
    <row r="85" customFormat="false" ht="12.75" hidden="false" customHeight="true" outlineLevel="0" collapsed="false">
      <c r="A85" s="596" t="s">
        <v>103</v>
      </c>
      <c r="B85" s="262" t="s">
        <v>104</v>
      </c>
      <c r="C85" s="73"/>
      <c r="D85" s="263"/>
      <c r="E85" s="569"/>
      <c r="F85" s="570"/>
      <c r="G85" s="570"/>
      <c r="H85" s="571"/>
      <c r="I85" s="569"/>
      <c r="J85" s="570"/>
      <c r="K85" s="570"/>
      <c r="L85" s="571"/>
      <c r="M85" s="572"/>
    </row>
    <row r="86" customFormat="false" ht="12.75" hidden="false" customHeight="true" outlineLevel="0" collapsed="false">
      <c r="A86" s="538"/>
      <c r="B86" s="131" t="s">
        <v>19</v>
      </c>
      <c r="C86" s="15" t="s">
        <v>15</v>
      </c>
      <c r="D86" s="53" t="n">
        <v>10688.7</v>
      </c>
      <c r="E86" s="57"/>
      <c r="F86" s="55"/>
      <c r="G86" s="55"/>
      <c r="H86" s="56"/>
      <c r="I86" s="57"/>
      <c r="J86" s="55"/>
      <c r="K86" s="55"/>
      <c r="L86" s="56"/>
      <c r="M86" s="58" t="n">
        <v>10688.7</v>
      </c>
    </row>
    <row r="87" customFormat="false" ht="12.75" hidden="false" customHeight="true" outlineLevel="0" collapsed="false">
      <c r="A87" s="538"/>
      <c r="B87" s="131" t="s">
        <v>20</v>
      </c>
      <c r="C87" s="15" t="s">
        <v>21</v>
      </c>
      <c r="D87" s="59" t="n">
        <v>34322</v>
      </c>
      <c r="E87" s="63"/>
      <c r="F87" s="61"/>
      <c r="G87" s="61"/>
      <c r="H87" s="62"/>
      <c r="I87" s="63"/>
      <c r="J87" s="61"/>
      <c r="K87" s="61"/>
      <c r="L87" s="62"/>
      <c r="M87" s="64" t="n">
        <v>34322</v>
      </c>
    </row>
    <row r="88" customFormat="false" ht="12.75" hidden="false" customHeight="true" outlineLevel="0" collapsed="false">
      <c r="A88" s="538"/>
      <c r="B88" s="131" t="s">
        <v>22</v>
      </c>
      <c r="C88" s="15" t="s">
        <v>16</v>
      </c>
      <c r="D88" s="65" t="n">
        <v>3.21</v>
      </c>
      <c r="E88" s="69"/>
      <c r="F88" s="67"/>
      <c r="G88" s="67"/>
      <c r="H88" s="68"/>
      <c r="I88" s="69"/>
      <c r="J88" s="67"/>
      <c r="K88" s="67"/>
      <c r="L88" s="68"/>
      <c r="M88" s="70" t="n">
        <v>3.37</v>
      </c>
    </row>
    <row r="89" customFormat="false" ht="12.75" hidden="false" customHeight="true" outlineLevel="0" collapsed="false">
      <c r="A89" s="538"/>
      <c r="B89" s="155" t="s">
        <v>105</v>
      </c>
      <c r="C89" s="15"/>
      <c r="D89" s="268"/>
      <c r="E89" s="569"/>
      <c r="F89" s="570"/>
      <c r="G89" s="570"/>
      <c r="H89" s="571"/>
      <c r="I89" s="569"/>
      <c r="J89" s="570"/>
      <c r="K89" s="570"/>
      <c r="L89" s="571"/>
      <c r="M89" s="572"/>
    </row>
    <row r="90" customFormat="false" ht="21.75" hidden="false" customHeight="true" outlineLevel="0" collapsed="false">
      <c r="A90" s="596" t="s">
        <v>106</v>
      </c>
      <c r="B90" s="172" t="s">
        <v>107</v>
      </c>
      <c r="C90" s="15"/>
      <c r="D90" s="268"/>
      <c r="E90" s="569"/>
      <c r="F90" s="570"/>
      <c r="G90" s="570"/>
      <c r="H90" s="571"/>
      <c r="I90" s="569"/>
      <c r="J90" s="570"/>
      <c r="K90" s="570"/>
      <c r="L90" s="571"/>
      <c r="M90" s="572"/>
    </row>
    <row r="91" customFormat="false" ht="12.75" hidden="false" customHeight="true" outlineLevel="0" collapsed="false">
      <c r="A91" s="538"/>
      <c r="B91" s="131" t="s">
        <v>19</v>
      </c>
      <c r="C91" s="15" t="s">
        <v>15</v>
      </c>
      <c r="D91" s="53" t="n">
        <v>1126.5</v>
      </c>
      <c r="E91" s="57"/>
      <c r="F91" s="55"/>
      <c r="G91" s="55"/>
      <c r="H91" s="56"/>
      <c r="I91" s="57"/>
      <c r="J91" s="55"/>
      <c r="K91" s="55"/>
      <c r="L91" s="56"/>
      <c r="M91" s="58" t="n">
        <v>1126.5</v>
      </c>
    </row>
    <row r="92" customFormat="false" ht="12.75" hidden="false" customHeight="true" outlineLevel="0" collapsed="false">
      <c r="A92" s="538"/>
      <c r="B92" s="131" t="s">
        <v>20</v>
      </c>
      <c r="C92" s="15" t="s">
        <v>21</v>
      </c>
      <c r="D92" s="59" t="n">
        <v>3619</v>
      </c>
      <c r="E92" s="63"/>
      <c r="F92" s="61"/>
      <c r="G92" s="61"/>
      <c r="H92" s="62"/>
      <c r="I92" s="63"/>
      <c r="J92" s="61"/>
      <c r="K92" s="61"/>
      <c r="L92" s="62"/>
      <c r="M92" s="64" t="n">
        <v>3619</v>
      </c>
    </row>
    <row r="93" customFormat="false" ht="12.75" hidden="false" customHeight="true" outlineLevel="0" collapsed="false">
      <c r="A93" s="538"/>
      <c r="B93" s="131" t="s">
        <v>22</v>
      </c>
      <c r="C93" s="15" t="s">
        <v>16</v>
      </c>
      <c r="D93" s="65" t="n">
        <v>3.21</v>
      </c>
      <c r="E93" s="69"/>
      <c r="F93" s="67"/>
      <c r="G93" s="67"/>
      <c r="H93" s="68"/>
      <c r="I93" s="69"/>
      <c r="J93" s="67"/>
      <c r="K93" s="67"/>
      <c r="L93" s="68"/>
      <c r="M93" s="70" t="n">
        <v>3.37</v>
      </c>
    </row>
    <row r="94" customFormat="false" ht="12.75" hidden="false" customHeight="true" outlineLevel="0" collapsed="false">
      <c r="A94" s="568" t="s">
        <v>108</v>
      </c>
      <c r="B94" s="269" t="s">
        <v>109</v>
      </c>
      <c r="C94" s="15"/>
      <c r="D94" s="268"/>
      <c r="E94" s="569"/>
      <c r="F94" s="570"/>
      <c r="G94" s="570"/>
      <c r="H94" s="571"/>
      <c r="I94" s="569"/>
      <c r="J94" s="570"/>
      <c r="K94" s="570"/>
      <c r="L94" s="571"/>
      <c r="M94" s="572"/>
    </row>
    <row r="95" customFormat="false" ht="12.75" hidden="false" customHeight="true" outlineLevel="0" collapsed="false">
      <c r="A95" s="538"/>
      <c r="B95" s="131" t="s">
        <v>19</v>
      </c>
      <c r="C95" s="15" t="s">
        <v>15</v>
      </c>
      <c r="D95" s="53" t="n">
        <v>1193.6</v>
      </c>
      <c r="E95" s="57"/>
      <c r="F95" s="55"/>
      <c r="G95" s="55"/>
      <c r="H95" s="56"/>
      <c r="I95" s="57"/>
      <c r="J95" s="55"/>
      <c r="K95" s="55"/>
      <c r="L95" s="56"/>
      <c r="M95" s="58" t="n">
        <v>1193.6</v>
      </c>
      <c r="N95" s="585" t="n">
        <v>0</v>
      </c>
      <c r="O95" s="585" t="n">
        <v>0</v>
      </c>
      <c r="P95" s="585" t="n">
        <v>0</v>
      </c>
      <c r="Q95" s="585" t="n">
        <v>0</v>
      </c>
    </row>
    <row r="96" customFormat="false" ht="12.75" hidden="false" customHeight="true" outlineLevel="0" collapsed="false">
      <c r="A96" s="538"/>
      <c r="B96" s="131" t="s">
        <v>20</v>
      </c>
      <c r="C96" s="15" t="s">
        <v>21</v>
      </c>
      <c r="D96" s="59" t="n">
        <v>3822</v>
      </c>
      <c r="E96" s="63"/>
      <c r="F96" s="61"/>
      <c r="G96" s="61"/>
      <c r="H96" s="62"/>
      <c r="I96" s="63"/>
      <c r="J96" s="61"/>
      <c r="K96" s="61"/>
      <c r="L96" s="62"/>
      <c r="M96" s="64" t="n">
        <v>3822</v>
      </c>
    </row>
    <row r="97" customFormat="false" ht="12.75" hidden="false" customHeight="true" outlineLevel="0" collapsed="false">
      <c r="A97" s="538"/>
      <c r="B97" s="131" t="s">
        <v>22</v>
      </c>
      <c r="C97" s="15" t="s">
        <v>16</v>
      </c>
      <c r="D97" s="65" t="n">
        <v>3.2</v>
      </c>
      <c r="E97" s="69"/>
      <c r="F97" s="67"/>
      <c r="G97" s="67"/>
      <c r="H97" s="68"/>
      <c r="I97" s="69"/>
      <c r="J97" s="67"/>
      <c r="K97" s="67"/>
      <c r="L97" s="68"/>
      <c r="M97" s="70" t="n">
        <v>3.37</v>
      </c>
    </row>
    <row r="98" customFormat="false" ht="12.75" hidden="false" customHeight="true" outlineLevel="0" collapsed="false">
      <c r="A98" s="568" t="s">
        <v>110</v>
      </c>
      <c r="B98" s="270" t="s">
        <v>111</v>
      </c>
      <c r="C98" s="73"/>
      <c r="D98" s="263"/>
      <c r="E98" s="569"/>
      <c r="F98" s="570"/>
      <c r="G98" s="570"/>
      <c r="H98" s="571"/>
      <c r="I98" s="569"/>
      <c r="J98" s="570"/>
      <c r="K98" s="570"/>
      <c r="L98" s="571"/>
      <c r="M98" s="572"/>
    </row>
    <row r="99" customFormat="false" ht="12.75" hidden="false" customHeight="true" outlineLevel="0" collapsed="false">
      <c r="A99" s="538"/>
      <c r="B99" s="131" t="s">
        <v>19</v>
      </c>
      <c r="C99" s="15" t="s">
        <v>15</v>
      </c>
      <c r="D99" s="53" t="n">
        <v>562.1</v>
      </c>
      <c r="E99" s="57"/>
      <c r="F99" s="55"/>
      <c r="G99" s="55"/>
      <c r="H99" s="56"/>
      <c r="I99" s="57"/>
      <c r="J99" s="55"/>
      <c r="K99" s="55"/>
      <c r="L99" s="56"/>
      <c r="M99" s="58" t="n">
        <v>562.1</v>
      </c>
    </row>
    <row r="100" customFormat="false" ht="12.75" hidden="false" customHeight="true" outlineLevel="0" collapsed="false">
      <c r="A100" s="538"/>
      <c r="B100" s="131" t="s">
        <v>20</v>
      </c>
      <c r="C100" s="15" t="s">
        <v>21</v>
      </c>
      <c r="D100" s="59" t="n">
        <v>1799</v>
      </c>
      <c r="E100" s="63"/>
      <c r="F100" s="61"/>
      <c r="G100" s="61"/>
      <c r="H100" s="62"/>
      <c r="I100" s="63"/>
      <c r="J100" s="61"/>
      <c r="K100" s="61"/>
      <c r="L100" s="512"/>
      <c r="M100" s="64" t="n">
        <v>1799</v>
      </c>
    </row>
    <row r="101" customFormat="false" ht="12.75" hidden="false" customHeight="true" outlineLevel="0" collapsed="false">
      <c r="A101" s="537"/>
      <c r="B101" s="131" t="s">
        <v>22</v>
      </c>
      <c r="C101" s="15" t="s">
        <v>16</v>
      </c>
      <c r="D101" s="65" t="n">
        <v>3.2</v>
      </c>
      <c r="E101" s="69"/>
      <c r="F101" s="67"/>
      <c r="G101" s="67"/>
      <c r="H101" s="68"/>
      <c r="I101" s="69"/>
      <c r="J101" s="67"/>
      <c r="K101" s="67"/>
      <c r="L101" s="68"/>
      <c r="M101" s="70" t="n">
        <v>3.37</v>
      </c>
    </row>
    <row r="102" customFormat="false" ht="12.75" hidden="false" customHeight="true" outlineLevel="0" collapsed="false">
      <c r="A102" s="537"/>
      <c r="B102" s="270" t="s">
        <v>112</v>
      </c>
      <c r="C102" s="73"/>
      <c r="D102" s="580"/>
      <c r="E102" s="597"/>
      <c r="F102" s="598"/>
      <c r="G102" s="598"/>
      <c r="H102" s="599"/>
      <c r="I102" s="597"/>
      <c r="J102" s="600"/>
      <c r="K102" s="600"/>
      <c r="L102" s="601"/>
      <c r="M102" s="602"/>
    </row>
    <row r="103" customFormat="false" ht="12.75" hidden="false" customHeight="true" outlineLevel="0" collapsed="false">
      <c r="A103" s="537"/>
      <c r="B103" s="278" t="s">
        <v>19</v>
      </c>
      <c r="C103" s="15" t="s">
        <v>15</v>
      </c>
      <c r="D103" s="53" t="n">
        <f aca="false">D8+D12+D17+D22+D26+D30+D47+D52+D56+D60+D77+D81</f>
        <v>202052.9</v>
      </c>
      <c r="E103" s="57"/>
      <c r="F103" s="55"/>
      <c r="G103" s="55"/>
      <c r="H103" s="56"/>
      <c r="I103" s="279" t="n">
        <v>54041.4</v>
      </c>
      <c r="J103" s="280" t="n">
        <v>95829.3</v>
      </c>
      <c r="K103" s="280" t="n">
        <v>18653.3</v>
      </c>
      <c r="L103" s="280" t="n">
        <v>5135</v>
      </c>
      <c r="M103" s="161" t="n">
        <v>28395.3</v>
      </c>
    </row>
    <row r="104" customFormat="false" ht="12.75" hidden="false" customHeight="true" outlineLevel="0" collapsed="false">
      <c r="A104" s="537"/>
      <c r="B104" s="278" t="s">
        <v>20</v>
      </c>
      <c r="C104" s="15" t="s">
        <v>21</v>
      </c>
      <c r="D104" s="59" t="n">
        <f aca="false">D9+D13+D18+D23+D27+D31+D48+D53+D57+D61+D78+D82</f>
        <v>491228</v>
      </c>
      <c r="E104" s="59" t="e">
        <f aca="false"/>
        <v>#DIV/0!</v>
      </c>
      <c r="F104" s="59" t="e">
        <f aca="false"/>
        <v>#DIV/0!</v>
      </c>
      <c r="G104" s="59" t="e">
        <f aca="false"/>
        <v>#DIV/0!</v>
      </c>
      <c r="H104" s="281" t="e">
        <f aca="false"/>
        <v>#DIV/0!</v>
      </c>
      <c r="I104" s="282" t="n">
        <v>103961</v>
      </c>
      <c r="J104" s="283" t="n">
        <v>237259</v>
      </c>
      <c r="K104" s="283" t="n">
        <v>53896</v>
      </c>
      <c r="L104" s="283" t="n">
        <v>9651</v>
      </c>
      <c r="M104" s="162" t="n">
        <v>86459</v>
      </c>
    </row>
    <row r="105" customFormat="false" ht="13.5" hidden="false" customHeight="true" outlineLevel="0" collapsed="false">
      <c r="A105" s="537"/>
      <c r="B105" s="524" t="s">
        <v>22</v>
      </c>
      <c r="C105" s="90" t="s">
        <v>16</v>
      </c>
      <c r="D105" s="603" t="n">
        <f aca="false">D104/D103</f>
        <v>2.43118510053555</v>
      </c>
      <c r="E105" s="604"/>
      <c r="F105" s="605"/>
      <c r="G105" s="605"/>
      <c r="H105" s="606"/>
      <c r="I105" s="607" t="n">
        <v>2.032</v>
      </c>
      <c r="J105" s="608" t="n">
        <v>7.43</v>
      </c>
      <c r="K105" s="608" t="n">
        <v>34.31</v>
      </c>
      <c r="L105" s="608" t="n">
        <v>2.048</v>
      </c>
      <c r="M105" s="609" t="n">
        <v>59.231</v>
      </c>
    </row>
    <row r="106" customFormat="false" ht="12.75" hidden="false" customHeight="true" outlineLevel="0" collapsed="false">
      <c r="A106" s="288"/>
      <c r="B106" s="289" t="s">
        <v>113</v>
      </c>
      <c r="C106" s="290"/>
      <c r="D106" s="291" t="n">
        <f aca="false">D82/118*18</f>
        <v>6093</v>
      </c>
      <c r="E106" s="610"/>
      <c r="F106" s="610"/>
      <c r="G106" s="610"/>
      <c r="H106" s="610"/>
      <c r="I106" s="610"/>
      <c r="J106" s="291"/>
      <c r="K106" s="291"/>
      <c r="L106" s="291"/>
      <c r="M106" s="291"/>
    </row>
    <row r="107" customFormat="false" ht="12.75" hidden="false" customHeight="true" outlineLevel="0" collapsed="false">
      <c r="B107" s="294" t="s">
        <v>114</v>
      </c>
      <c r="D107" s="295" t="n">
        <f aca="false">D104-D106</f>
        <v>485135</v>
      </c>
      <c r="E107" s="611"/>
      <c r="F107" s="611"/>
      <c r="G107" s="611"/>
      <c r="H107" s="611"/>
      <c r="I107" s="611"/>
      <c r="J107" s="612" t="s">
        <v>139</v>
      </c>
      <c r="K107" s="612"/>
      <c r="L107" s="612"/>
      <c r="M107" s="612"/>
    </row>
    <row r="108" customFormat="false" ht="12.75" hidden="false" customHeight="true" outlineLevel="0" collapsed="false">
      <c r="B108" s="298"/>
      <c r="C108" s="290"/>
      <c r="D108" s="613"/>
    </row>
    <row r="109" customFormat="false" ht="12.75" hidden="false" customHeight="true" outlineLevel="0" collapsed="false">
      <c r="B109" s="298"/>
      <c r="D109" s="614"/>
    </row>
    <row r="110" customFormat="false" ht="12.75" hidden="false" customHeight="true" outlineLevel="0" collapsed="false">
      <c r="B110" s="298"/>
      <c r="D110" s="304"/>
    </row>
    <row r="111" customFormat="false" ht="12.75" hidden="false" customHeight="true" outlineLevel="0" collapsed="false">
      <c r="B111" s="298"/>
      <c r="D111" s="615"/>
    </row>
    <row r="114" customFormat="false" ht="15.75" hidden="false" customHeight="true" outlineLevel="0" collapsed="false">
      <c r="D114" s="616"/>
    </row>
  </sheetData>
  <mergeCells count="9">
    <mergeCell ref="B1:M1"/>
    <mergeCell ref="A2:M2"/>
    <mergeCell ref="A3:A5"/>
    <mergeCell ref="B3:B5"/>
    <mergeCell ref="C3:C5"/>
    <mergeCell ref="D3:D5"/>
    <mergeCell ref="E4:H4"/>
    <mergeCell ref="I4:M4"/>
    <mergeCell ref="J107:M107"/>
  </mergeCells>
  <printOptions headings="false" gridLines="false" gridLinesSet="true" horizontalCentered="false" verticalCentered="false"/>
  <pageMargins left="0.229861111111111" right="0.220138888888889" top="0.179861111111111" bottom="0.2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8T21:27:31Z</dcterms:created>
  <dc:creator>User</dc:creator>
  <dc:description/>
  <dc:language>en-US</dc:language>
  <cp:lastModifiedBy>daniilkazlauskas03@gmail.com</cp:lastModifiedBy>
  <cp:lastPrinted>2025-01-16T00:05:23Z</cp:lastPrinted>
  <dcterms:modified xsi:type="dcterms:W3CDTF">2026-02-05T23:00:46Z</dcterms:modified>
  <cp:revision>0</cp:revision>
  <dc:subject/>
  <dc:title/>
</cp:coreProperties>
</file>